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STEP 1" sheetId="1" state="visible" r:id="rId2"/>
    <sheet name="STEP 2" sheetId="2" state="visible" r:id="rId3"/>
    <sheet name="STEP 3" sheetId="3" state="visible" r:id="rId4"/>
    <sheet name="STEP 4" sheetId="4" state="visible" r:id="rId5"/>
    <sheet name="STEP 5" sheetId="5" state="visible" r:id="rId6"/>
    <sheet name="STEP 6" sheetId="6" state="visible" r:id="rId7"/>
    <sheet name="Summary" sheetId="7" state="visible" r:id="rId8"/>
  </sheets>
  <definedNames>
    <definedName function="false" hidden="false" localSheetId="1" name="_xlnm.Print_Titles" vbProcedure="false">'STEP 2'!$7:$7</definedName>
    <definedName function="false" hidden="false" localSheetId="2" name="_xlnm.Print_Titles" vbProcedure="false">'STEP 3'!$7:$7</definedName>
    <definedName function="false" hidden="false" localSheetId="3" name="_xlnm.Print_Titles" vbProcedure="false">'STEP 4'!$7:$7</definedName>
    <definedName function="false" hidden="false" localSheetId="4" name="_xlnm.Print_Titles" vbProcedure="false">'STEP 5'!$7:$7</definedName>
    <definedName function="false" hidden="false" localSheetId="5" name="_xlnm.Print_Titles" vbProcedure="false">'STEP 6'!$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44">
  <si>
    <t xml:space="preserve">RosettaNet Benefits Scorecard</t>
  </si>
  <si>
    <t xml:space="preserve">Benefits (tangible &amp; intangible) brought about by the implementation of RN system </t>
  </si>
  <si>
    <r>
      <rPr>
        <b val="true"/>
        <sz val="10"/>
        <rFont val="Arial"/>
        <family val="2"/>
      </rPr>
      <t xml:space="preserve">Please rate</t>
    </r>
    <r>
      <rPr>
        <b val="true"/>
        <i val="true"/>
        <sz val="10"/>
        <rFont val="Arial"/>
        <family val="2"/>
      </rPr>
      <t xml:space="preserve"> </t>
    </r>
    <r>
      <rPr>
        <b val="true"/>
        <sz val="10"/>
        <rFont val="Arial"/>
        <family val="2"/>
      </rPr>
      <t xml:space="preserve">how important (within each category - Financial perspective, Customer perspective, Internal working process, System benefits, and Supply chain benefits) each potential benefit is to your company's strategic plan.</t>
    </r>
  </si>
  <si>
    <t xml:space="preserve">Potential Benefits</t>
  </si>
  <si>
    <t xml:space="preserve">Drivers </t>
  </si>
  <si>
    <t xml:space="preserve">How important is it to your company to improve this metric?</t>
  </si>
  <si>
    <t xml:space="preserve">Financial perspective </t>
  </si>
  <si>
    <t xml:space="preserve">should total 100%</t>
  </si>
  <si>
    <t xml:space="preserve">Reduced operating costs (acquisition &amp; possession)</t>
  </si>
  <si>
    <t xml:space="preserve">Reduced costs including paperwork costs, cost of making mistakes, cost of expediting, cost of quality control, and reduction of inventory costs coming from decreased inventory levels and increased inventory turns (storage, shrinkage &amp; obsolescence)</t>
  </si>
  <si>
    <t xml:space="preserve">Improved efficiency gains -- value-added productivity</t>
  </si>
  <si>
    <t xml:space="preserve">Workload savings/man-hours reduction/headcount reduction</t>
  </si>
  <si>
    <t xml:space="preserve">Reduced Inventory days on hand</t>
  </si>
  <si>
    <t xml:space="preserve">Streamlined information flow and expedited process</t>
  </si>
  <si>
    <t xml:space="preserve">Increased cash to cash cycle</t>
  </si>
  <si>
    <t xml:space="preserve">Expedited process (transaction, invoice/payment, delivery) coming from reduced cycle time and lead time</t>
  </si>
  <si>
    <t xml:space="preserve">Total for Financial perspective category</t>
  </si>
  <si>
    <t xml:space="preserve">Customer perspective</t>
  </si>
  <si>
    <t xml:space="preserve">Increased responsiveness to customers</t>
  </si>
  <si>
    <t xml:space="preserve">Streamlined information flow, expedited process</t>
  </si>
  <si>
    <t xml:space="preserve">Increased on-time delivery to request</t>
  </si>
  <si>
    <t xml:space="preserve">Increased flexibility (capability) to meet end customer’s up/downside and other changing requests</t>
  </si>
  <si>
    <t xml:space="preserve">Streamlined information flow</t>
  </si>
  <si>
    <t xml:space="preserve">Increased customer satisfaction </t>
  </si>
  <si>
    <t xml:space="preserve">Better service (responsiveness, on-time delivery), expedited process</t>
  </si>
  <si>
    <t xml:space="preserve">Increased customer retention</t>
  </si>
  <si>
    <t xml:space="preserve">Customer satisfaction, brand loyalty</t>
  </si>
  <si>
    <t xml:space="preserve">Total for Customer perspective category</t>
  </si>
  <si>
    <t xml:space="preserve">Internal working process</t>
  </si>
  <si>
    <t xml:space="preserve">Real-time processing </t>
  </si>
  <si>
    <t xml:space="preserve">Automated system</t>
  </si>
  <si>
    <t xml:space="preserve">Error-free processing </t>
  </si>
  <si>
    <t xml:space="preserve">Reduced manual processing, streamlined information flow</t>
  </si>
  <si>
    <t xml:space="preserve">Reduced order fulfillment cycle time (days)</t>
  </si>
  <si>
    <t xml:space="preserve">Improved forecasting process</t>
  </si>
  <si>
    <t xml:space="preserve">Automated process, eliminated data validation, manual work and email/excel communication</t>
  </si>
  <si>
    <t xml:space="preserve">Increased employee satisfaction</t>
  </si>
  <si>
    <t xml:space="preserve">Reduced non-value added manual work</t>
  </si>
  <si>
    <t xml:space="preserve">Improved capacity planning and utilization</t>
  </si>
  <si>
    <t xml:space="preserve">Total for Internal working process category</t>
  </si>
  <si>
    <t xml:space="preserve">System benefits (technical perspective)</t>
  </si>
  <si>
    <t xml:space="preserve">Reusability &amp; scalability</t>
  </si>
  <si>
    <t xml:space="preserve">Reduced manual implementation efforts, increased abilities to deal with more trading partners simultaneously</t>
  </si>
  <si>
    <t xml:space="preserve">Increased system automation</t>
  </si>
  <si>
    <t xml:space="preserve">Automated process </t>
  </si>
  <si>
    <t xml:space="preserve">Increased future technical compatibility</t>
  </si>
  <si>
    <t xml:space="preserve">Advanced technology that you anticipate will support the future standard</t>
  </si>
  <si>
    <t xml:space="preserve">Global standard -- compatibility with international partners</t>
  </si>
  <si>
    <t xml:space="preserve">Standards adopted for IT that support ease of communication with global trading partners</t>
  </si>
  <si>
    <t xml:space="preserve">Total for System benefits category</t>
  </si>
  <si>
    <t xml:space="preserve">Supply chain benefits (collaborating with suppliers)</t>
  </si>
  <si>
    <t xml:space="preserve">Increased supply chain visibility -- information sharing</t>
  </si>
  <si>
    <t xml:space="preserve">Decreased supply chain variability</t>
  </si>
  <si>
    <t xml:space="preserve">Increased ability to manage variability &amp; volatility in the supply chain (reduce the bullwhip effect)</t>
  </si>
  <si>
    <t xml:space="preserve">Streamlined information flow, real-time processing, improved flexibility and capability</t>
  </si>
  <si>
    <t xml:space="preserve">Better potential for collaboration (CFPR) of the supply chain</t>
  </si>
  <si>
    <t xml:space="preserve">Please proceed to Step 2 to measure Financial perspective areas for potential benefits for your company</t>
  </si>
  <si>
    <t xml:space="preserve">Financial Perspective</t>
  </si>
  <si>
    <t xml:space="preserve">Enter your company's score - from 1 to 5 in the box on the rightmost column of the spreadsheet</t>
  </si>
  <si>
    <t xml:space="preserve">Your company's current performance status</t>
  </si>
  <si>
    <t xml:space="preserve">Areas for potential benefits</t>
  </si>
  <si>
    <t xml:space="preserve">Description</t>
  </si>
  <si>
    <t xml:space="preserve">Your Company's Score</t>
  </si>
  <si>
    <t xml:space="preserve">Major Disadvantage</t>
  </si>
  <si>
    <t xml:space="preserve">Disadvantage</t>
  </si>
  <si>
    <t xml:space="preserve">Median</t>
  </si>
  <si>
    <t xml:space="preserve">Advantage</t>
  </si>
  <si>
    <t xml:space="preserve">Best-in Class</t>
  </si>
  <si>
    <t xml:space="preserve">Operating costs as a percent of revenue</t>
  </si>
  <si>
    <r>
      <rPr>
        <sz val="10"/>
        <rFont val="Arial"/>
        <family val="0"/>
      </rPr>
      <t xml:space="preserve">Operating costs as defined as: </t>
    </r>
    <r>
      <rPr>
        <u val="single"/>
        <sz val="10"/>
        <rFont val="Arial"/>
        <family val="2"/>
      </rPr>
      <t xml:space="preserve">Order Management Costs + Material Acquisition Costs + Inventory Carrying Costs + Finance, Planning, and MIS Costs.  </t>
    </r>
  </si>
  <si>
    <t xml:space="preserve">Operating costs for acquisition and possession are more than 15% of revenue</t>
  </si>
  <si>
    <t xml:space="preserve">Operating costs for acquisition and possession are between 14.9% and 12% of revenue.</t>
  </si>
  <si>
    <t xml:space="preserve">Operating costs for acquisition and possession are between 11.9% and 9% of revenue</t>
  </si>
  <si>
    <t xml:space="preserve">Operating costs for acquisition and possession are between 8.9% and 6% of revenue.</t>
  </si>
  <si>
    <t xml:space="preserve">Operating costs for acquisition and possession are less than 6% of revenue</t>
  </si>
  <si>
    <t xml:space="preserve">Efficiency gains (value-added productivity)</t>
  </si>
  <si>
    <r>
      <rPr>
        <sz val="10"/>
        <rFont val="Arial"/>
        <family val="2"/>
      </rPr>
      <t xml:space="preserve">Eliminate manual activities, such as rekeying of POs, order shipment confirmations, order status, and checking data entry accuracy.  Customer service personnel can use time freed up by elimination of non-value-added activities to work more strategic issues and thus increase the value-added productivity.  The term is defined as: </t>
    </r>
    <r>
      <rPr>
        <u val="single"/>
        <sz val="10"/>
        <rFont val="Arial"/>
        <family val="2"/>
      </rPr>
      <t xml:space="preserve">Profit divided by the number of employees.</t>
    </r>
    <r>
      <rPr>
        <sz val="10"/>
        <rFont val="Arial"/>
        <family val="2"/>
      </rPr>
      <t xml:space="preserve"> </t>
    </r>
  </si>
  <si>
    <t xml:space="preserve">On average, the dollar value created by every employee is less than $100,000</t>
  </si>
  <si>
    <t xml:space="preserve">On average, the dollar value created by every employee is between $100,000 to $150,000</t>
  </si>
  <si>
    <t xml:space="preserve">On average, the dollar value created by every employee is between $150,000 to $250,000 </t>
  </si>
  <si>
    <t xml:space="preserve">On average, the dollar value created by every employee is between $250,000 to $330,000</t>
  </si>
  <si>
    <t xml:space="preserve">On average, every employee creates more than $330,000  annually</t>
  </si>
  <si>
    <t xml:space="preserve">Days of Inventory on hand</t>
  </si>
  <si>
    <t xml:space="preserve">Inventory reduction comes from the expedited process and reduced lead-time and cycle time.  A reduction in lead-time results in a proportionate decrease in inventory tied to both demand and throughput time decreases.  It also leads to the ability to quickly fill customer order</t>
  </si>
  <si>
    <t xml:space="preserve">More than 80 Days of Inventory on hand.</t>
  </si>
  <si>
    <t xml:space="preserve">Between 79 and 60 Days of Inventory on hand.</t>
  </si>
  <si>
    <t xml:space="preserve">Between 59 and 40 Days of Inventory on hand.</t>
  </si>
  <si>
    <t xml:space="preserve">Between 39 and 20 Days of Inventory on hand.</t>
  </si>
  <si>
    <t xml:space="preserve">Less than 19 Days of Inventory on hand.</t>
  </si>
  <si>
    <t xml:space="preserve">Cash to cash cycle</t>
  </si>
  <si>
    <t xml:space="preserve">Cash-to-cash cycle time is a measure of the time required in days to convert cash paid to suppliers to purchase raw materials into cash received from customers for finished goods.  If receivables are collected several days earlier, then cash is made available earlier. </t>
  </si>
  <si>
    <t xml:space="preserve">More than 100 days</t>
  </si>
  <si>
    <t xml:space="preserve">Between 99 days and 75 days</t>
  </si>
  <si>
    <t xml:space="preserve">Between 74 days and 50 days</t>
  </si>
  <si>
    <t xml:space="preserve">Between 50 days and 30 days</t>
  </si>
  <si>
    <t xml:space="preserve">Less than 30 days</t>
  </si>
  <si>
    <t xml:space="preserve">Please proceed to Step 3 to measure Customer perspective areas for potential benefits for your company</t>
  </si>
  <si>
    <t xml:space="preserve">Customer Perspective</t>
  </si>
  <si>
    <t xml:space="preserve">Responsiveness to customers</t>
  </si>
  <si>
    <t xml:space="preserve">How soon does your company respond to customers' inquiries and requests.   A streamlined information flow and an automated system can help to increase this responsiveness.  </t>
  </si>
  <si>
    <t xml:space="preserve">Greater than 10 business hours to respond to customer requests.</t>
  </si>
  <si>
    <t xml:space="preserve">Between 6 and 10 business hours to respond to customer requests.</t>
  </si>
  <si>
    <t xml:space="preserve">Between 4 and 6 business hours to respond to customer requests.</t>
  </si>
  <si>
    <t xml:space="preserve">Between 2 and 4 business hours to respond to customer requests.   If system to system communication is used, exceptions receive human intervention within 6 business hours.</t>
  </si>
  <si>
    <t xml:space="preserve">Interactive communication between supplier and customer.  Capable of real-time planning. If system-to-system communication is used, exceptions receive human intervention within 4 business hours.</t>
  </si>
  <si>
    <t xml:space="preserve">On time delivery to request %</t>
  </si>
  <si>
    <t xml:space="preserve">Percentage of orders delivered on time to your original commit date compared to the total number of orders delivered. </t>
  </si>
  <si>
    <t xml:space="preserve">Less than 80% of orders are delivered to your original commit date.  Theses must be received within the customer on-time delivery window</t>
  </si>
  <si>
    <t xml:space="preserve">Between 80% and 90% of orders are delivered to your original commit date.  These must be received within the customer on-time delivery window</t>
  </si>
  <si>
    <t xml:space="preserve">Between 90% and 95% of orders are delivered to your original commit date.  These must be received within the customer on-time delivery window</t>
  </si>
  <si>
    <t xml:space="preserve">Between 95% and 99% of orders are delivered to your original commit date.  These must be received within the customer on-time delivery window</t>
  </si>
  <si>
    <t xml:space="preserve">More than 99% of orders are delivered to original customer request date.  These must be received within the customer on-time delivery window</t>
  </si>
  <si>
    <t xml:space="preserve">Flexibility to meet customer's changing requests</t>
  </si>
  <si>
    <t xml:space="preserve">Capability to meet end customer's up/downside and other changing requests.  </t>
  </si>
  <si>
    <t xml:space="preserve">Less than 80% of changed orders are delivered to customers by the requested or changed date.  These must be received within the customer on-time delivery window</t>
  </si>
  <si>
    <t xml:space="preserve">Between 80% and 90% of changed orders are delivered to customers by the requested or changed date, received within the customer on-time delivery window</t>
  </si>
  <si>
    <t xml:space="preserve">Between 90% and 95% of changed orders are delivered to customers by the requested or changed date, received within the customer on-time delivery window</t>
  </si>
  <si>
    <t xml:space="preserve">Between 95% and 99% of changed orders are delivered to customers by the requested or changed date, received within the customer on-time delivery window</t>
  </si>
  <si>
    <t xml:space="preserve">More than 99% of changed orders are delivered to customers by the requested or changed date, received within the customer on-time delivery window</t>
  </si>
  <si>
    <t xml:space="preserve">Customer satisfaction</t>
  </si>
  <si>
    <t xml:space="preserve">How well does the company satisfy customers' requests in product/services specifications and quality, delivery time, customer services, etc.  How satisfied do customers feel about their business experience with the company?  </t>
  </si>
  <si>
    <t xml:space="preserve">Majority of your customers rate your company in the "does not meet requirements" category on your customer service surveys.</t>
  </si>
  <si>
    <t xml:space="preserve">Majority of your customers rate your company in the "needs to improve" category on your customer service surveys.</t>
  </si>
  <si>
    <t xml:space="preserve">Majority of your customers rate your company in the "neutral" category on your customer service surveys.</t>
  </si>
  <si>
    <t xml:space="preserve">Majority of your customers rate your company in the "good" category on your customer service surveys.</t>
  </si>
  <si>
    <t xml:space="preserve">Majority of your customers rate your company in the "excellent" category on your customer service surveys.</t>
  </si>
  <si>
    <t xml:space="preserve">Customer retention</t>
  </si>
  <si>
    <r>
      <rPr>
        <sz val="10"/>
        <rFont val="Arial"/>
        <family val="2"/>
      </rPr>
      <t xml:space="preserve">Customer retention rate is defined as </t>
    </r>
    <r>
      <rPr>
        <u val="single"/>
        <sz val="10"/>
        <rFont val="Arial"/>
        <family val="2"/>
      </rPr>
      <t xml:space="preserve">number of key customers retained each year divided by total number of key customers.</t>
    </r>
  </si>
  <si>
    <t xml:space="preserve">You retain less than 60% of your key customers each year.</t>
  </si>
  <si>
    <t xml:space="preserve">You retain between 61% and 69% of your key customers each year.</t>
  </si>
  <si>
    <t xml:space="preserve">You retain between 70% and 79% of your key customers each year.</t>
  </si>
  <si>
    <t xml:space="preserve">You retain between 80% and 89% of your key customers each year.</t>
  </si>
  <si>
    <t xml:space="preserve">You retain more than 90% of your key customers each year.</t>
  </si>
  <si>
    <t xml:space="preserve">Please proceed to Step 4 to measure Internal working process areas for potential benefits for your company</t>
  </si>
  <si>
    <t xml:space="preserve">Internal Working Process</t>
  </si>
  <si>
    <t xml:space="preserve">Your system talks directly to your customers' and your suppliers' systems.  POs are sent in real-time; acknowledgement receipt is automated. By cutting PO processing time, finished products can be sent to end customers sooner, buffer stock can be reduced.</t>
  </si>
  <si>
    <t xml:space="preserve">Wholly manual system to track inventory and re-order product.  No auto fax or email transmission of forecasts or orders from customer.  Orders, invoices, etc. and manually rekeyed by the supplier.</t>
  </si>
  <si>
    <t xml:space="preserve">Majority of interactions involve sharing information through meetings, phone, fax, mail and email</t>
  </si>
  <si>
    <t xml:space="preserve">Majority of interactions involve online viewing of information in databases and electronic exchange of information, but parties have limited ability to change each other's databases</t>
  </si>
  <si>
    <t xml:space="preserve">Majority of interactions involve automated transactions between each other's databases and computer applications</t>
  </si>
  <si>
    <t xml:space="preserve">Majority of interactions involve tightly integrated or shared databases and applications. Processes are significantly redesigned, redundancies are eliminated, and activities are shifted to the appropriate partners.</t>
  </si>
  <si>
    <t xml:space="preserve">Error free processing</t>
  </si>
  <si>
    <r>
      <rPr>
        <sz val="10"/>
        <rFont val="Arial"/>
        <family val="0"/>
      </rPr>
      <t xml:space="preserve">Errors made during order entry, shipping and invoicing are reduced or eliminated.  Many of these errors are induced when orders, invoices, etc. and manually rekeyed by the supplier.  The perfect order measure captures every step in the life of an order.  The measure is calculated as: </t>
    </r>
    <r>
      <rPr>
        <u val="single"/>
        <sz val="10"/>
        <rFont val="Arial"/>
        <family val="2"/>
      </rPr>
      <t xml:space="preserve">order entry accuracy * warehouse pick accuracy * shipping without mistake * invoiced correctly.</t>
    </r>
  </si>
  <si>
    <t xml:space="preserve">A high error rate as most orders, invoices, etc. are manually rekeyed by the supplier.  The perfect order measure is below 40%</t>
  </si>
  <si>
    <t xml:space="preserve">Higher level of automation and more frequent communication leads to a reduction of error rate compared with level 1.  The perfect order measure is between 41% to 59%</t>
  </si>
  <si>
    <t xml:space="preserve">Majority of interactions involve online viewing of information in databases and electronic exchange of info, but parties have limited ability to change each other's databases.  The perfect order measure is between 60% and 89%.</t>
  </si>
  <si>
    <t xml:space="preserve">Errors happen rarely with the minimum human involvement in a highly automated system.  The perfect order measure is between 90% and 97%.</t>
  </si>
  <si>
    <t xml:space="preserve">Majority of interactions involve tightly integrated or shared databases and applications. Human efforts are eliminated for non-value-added activities and the company achieves a perfect order measure of above 98%.</t>
  </si>
  <si>
    <t xml:space="preserve">Order fulfillment cycle time (days)</t>
  </si>
  <si>
    <t xml:space="preserve">Average days it takes to fulfill an order after the receipt of an order</t>
  </si>
  <si>
    <t xml:space="preserve">More than 15 days</t>
  </si>
  <si>
    <t xml:space="preserve">7 to 15 days</t>
  </si>
  <si>
    <t xml:space="preserve">5 to 6 days</t>
  </si>
  <si>
    <t xml:space="preserve">3 to 4 days</t>
  </si>
  <si>
    <t xml:space="preserve">1 to 2 days</t>
  </si>
  <si>
    <t xml:space="preserve">Forecasting process </t>
  </si>
  <si>
    <t xml:space="preserve">Demand uncertainty negatively impacts inventory levels, holding costs, capacity utilization and time and costs of expediting changing customer requirements.  The improved forecasting process would result in improved forecasting accuracy and reduced lead time to respond to the forecasts.  </t>
  </si>
  <si>
    <t xml:space="preserve">We base our forecast on our customers' past order patterns.  The response lead time is long and the forecast accuracy rate is low.  </t>
  </si>
  <si>
    <t xml:space="preserve">We base our forecast on information provided by our customer through meetings, phone fax, mail and email.  The communication efficiency determines our time to respond and the forecasts don't usually reflect the market. </t>
  </si>
  <si>
    <t xml:space="preserve">Our customer provides forecast information in databases and electronic exchange of information, but parties have limited ability to change each other's databases.  As we have recent information of the customers' demand, we have more time to respond and the forecasts reflect the market trend. </t>
  </si>
  <si>
    <t xml:space="preserve">Our forecast interactions involve automated transactions between each other's databases and computer applications.  The demand change information can be quickly sent to us and our forecasts closely reflect the market. </t>
  </si>
  <si>
    <t xml:space="preserve">Our forecast interactions involve seamlessly integrated or shared databases and applications.  We have the up-to-the-minute information of the demand changes and we can quickly respond to these changes. </t>
  </si>
  <si>
    <t xml:space="preserve">Employee satisfaction</t>
  </si>
  <si>
    <t xml:space="preserve">Employees' satisfaction comes from compensation, challenges, learning and promotion opportunities of the work itself.  When employees are freed from non-value-added tasks and perform more strategic work, their satisfaction tends to increase.</t>
  </si>
  <si>
    <t xml:space="preserve">Majority of employees express that your company in an "unfavorable place to work" on your employee surveys.</t>
  </si>
  <si>
    <t xml:space="preserve">Majority of employees rate your company in the "needs to improve" category on your employee surveys.</t>
  </si>
  <si>
    <t xml:space="preserve">Majority of employees rate your company in the "neutral" category on your employee surveys.</t>
  </si>
  <si>
    <t xml:space="preserve">Majority of employees rate your company in the "good" category on your employee surveys.</t>
  </si>
  <si>
    <t xml:space="preserve">Majority of employees rate your company in the "excellent" category on your employee surveys.</t>
  </si>
  <si>
    <t xml:space="preserve">Capacity planning and utilization</t>
  </si>
  <si>
    <t xml:space="preserve">Determining how much to produce and where to produce it.  When customer forecasts are more accurate, your company can build to order, on time, without additional buffer quantities in the build plan.  This improves throughput rate, and allows you to use capacity.</t>
  </si>
  <si>
    <t xml:space="preserve">We increase our customers' orders because we can't rely on their forecast accuracy, making extra parts "just in case" they need them.  Our capacity and throughput is often severely impacted by this.</t>
  </si>
  <si>
    <t xml:space="preserve">We increase our customers' orders because we can't rely on their forecast accuracy, making extra parts "just in case" they need them.  Our capacity and throughput is often impacted by this.</t>
  </si>
  <si>
    <t xml:space="preserve">We increase our customers' orders because we can't rely on their forecast accuracy, making extra parts "just in case" they need them.  Our capacity and throughput is sometimes severely impacted by this.</t>
  </si>
  <si>
    <t xml:space="preserve">We add a small amount of "buffer production" to our customers' forecasts, but our capacity is not impacted by this.</t>
  </si>
  <si>
    <t xml:space="preserve">We build to our customers' forecast, because we can rely on the accuracy.</t>
  </si>
  <si>
    <t xml:space="preserve">Please proceed to Step 5 to measure System benefits (technical perspective) areas for potential benefits for your company</t>
  </si>
  <si>
    <t xml:space="preserve">System Benefits (Technical Perspective)</t>
  </si>
  <si>
    <t xml:space="preserve">The modularity of your communication system (like RN, EDI, etc.).  The implementation process lends itself to “copy exact”.  High degree of the reusability and scalability would allow the company to roll the system out to other partners easily, quickly and at little cost.  </t>
  </si>
  <si>
    <r>
      <rPr>
        <sz val="10"/>
        <rFont val="Arial"/>
        <family val="0"/>
      </rPr>
      <t xml:space="preserve">It is very hard to enable systems </t>
    </r>
    <r>
      <rPr>
        <sz val="10"/>
        <rFont val="Arial"/>
        <family val="2"/>
      </rPr>
      <t xml:space="preserve">communication </t>
    </r>
    <r>
      <rPr>
        <sz val="10"/>
        <rFont val="Arial"/>
        <family val="0"/>
      </rPr>
      <t xml:space="preserve">with our trading partners.  The process is complicated &amp; time-consuming and the replication cost is always high.</t>
    </r>
  </si>
  <si>
    <t xml:space="preserve">It is not easy to systems communication with our trading partners.  The marginal IT effort and implementation costs are high.  But, the process is getting easier as we bring in more partners.</t>
  </si>
  <si>
    <t xml:space="preserve">Our system has an acceptable degree of scalability.  The IT efforts, the time, and cost for repeat implementation reduce gradually as we expand our system.  </t>
  </si>
  <si>
    <t xml:space="preserve">Our system has a good level of scalability.  The repeat implementation cost and IT efforts are fairly low.  </t>
  </si>
  <si>
    <t xml:space="preserve">Our system has a high level of scalability.  The repeat implementation cost is very low and the process is extremely easy to replicate; the IT efforts significantly decrease as more partners join into our system. </t>
  </si>
  <si>
    <t xml:space="preserve">System automation</t>
  </si>
  <si>
    <t xml:space="preserve">The percentage of business processes that are automated in order processing, inventory management, shipping, invoice and payment, and forecasting.  </t>
  </si>
  <si>
    <t xml:space="preserve">We don't have any automation at this time and all the transactions are handled manually. We don't have plans for automation in the near future.  </t>
  </si>
  <si>
    <t xml:space="preserve">We handle all of our business manually, but we plan to automate some processes and expect to have implementation in the near future.  </t>
  </si>
  <si>
    <t xml:space="preserve">Less than 80% of our business processes have been automated. </t>
  </si>
  <si>
    <t xml:space="preserve">81% to 99% of our business processes have been automated. </t>
  </si>
  <si>
    <t xml:space="preserve">We have achieved a 100% automated system.  All of our business processes are automated. Non-value-added manual work has been eliminated. </t>
  </si>
  <si>
    <t xml:space="preserve">Future technical compatibility</t>
  </si>
  <si>
    <t xml:space="preserve">The company adopts standards and systems which it feels will be compatible with the business and technical environment in the years to come.  </t>
  </si>
  <si>
    <t xml:space="preserve">Our system is an out-of-date legacy system, and lags far behind today's industrial standard. </t>
  </si>
  <si>
    <t xml:space="preserve">Our system can meet our business needs although it is a little below the technology standard applied by the industry</t>
  </si>
  <si>
    <t xml:space="preserve">Our system is up-to-date.  We are comparable with industry peers in terms of technical standard</t>
  </si>
  <si>
    <t xml:space="preserve"> We are at the front end of adopting today's most advanced technology and anticipate the future standards.</t>
  </si>
  <si>
    <t xml:space="preserve">We lead our industry in the adoption of future technical standards.</t>
  </si>
  <si>
    <t xml:space="preserve">Global standard - compatibility with international partners</t>
  </si>
  <si>
    <t xml:space="preserve">Global standards for IT communication reduce the cost of system maintenance, software purchase, development, and deployment, through economies of scale.  They address the need to connect different systems and work across networks.  </t>
  </si>
  <si>
    <t xml:space="preserve">Our current systems do not support efficient communication with our global suppliers and customers.</t>
  </si>
  <si>
    <t xml:space="preserve">Some of our current systems support efficient communication with our global suppliers and customers.</t>
  </si>
  <si>
    <t xml:space="preserve">Many of our current systems support efficient communication with our global suppliers and customers.</t>
  </si>
  <si>
    <t xml:space="preserve">Most of our current systems support efficient communication with our global suppliers and customers.</t>
  </si>
  <si>
    <t xml:space="preserve">Our current systems support efficient communication with our global suppliers and customers.</t>
  </si>
  <si>
    <t xml:space="preserve">Please proceed to Step 6 to measure Supply chain (from collaboration with suppliers) areas for potential benefits for your company</t>
  </si>
  <si>
    <t xml:space="preserve">Supply Chain Benefits (Collaborating With Suppliers)</t>
  </si>
  <si>
    <t xml:space="preserve">Supply chain visibility - information sharing</t>
  </si>
  <si>
    <t xml:space="preserve">Your company makes inventory, order status and invoice information available to suppliers and customers -- either through system to system communication, or online.  With the information sharing, human intervention is reduced and the overall workload required for the process is reduced.</t>
  </si>
  <si>
    <t xml:space="preserve">Wholly manual system to track inventory, order and invoice information.  No auto fax or email transmission of forecasts or orders from customer.  Information flow is extremely slow and inefficient. </t>
  </si>
  <si>
    <t xml:space="preserve">Majority of interactions involve sharing information through meetings, phone, fax, mail and email.  The traditional communication modes help the information exchange, but at a very slow speed.  </t>
  </si>
  <si>
    <t xml:space="preserve">Majority of interactions involve online viewing of information in databases and electronic exchange of info, but parties have limited ability to change each other's databases. </t>
  </si>
  <si>
    <t xml:space="preserve">Majority of interactions involve automated transactions between each other's databases and computer applications.</t>
  </si>
  <si>
    <t xml:space="preserve">Our database is connected and seamlessly integrated to our trading partners'.  We have up-to-the-minute information of trading partners' transaction processes.</t>
  </si>
  <si>
    <t xml:space="preserve">Supply chain variability</t>
  </si>
  <si>
    <t xml:space="preserve">Your customers' demand can shift dramatically from day to day in response to demand and projected future demand from end users.  Each member in the supply chain tries to compensate for this with buffer stock. Because of this, the farther your company is from the end customers, the more you would be impacted by the variability. </t>
  </si>
  <si>
    <t xml:space="preserve">You receive:  Inaccurate forecasts; Infrequent forecasts &gt;1 week; Difficult to use; Manual entry and analysis of forecasts; No sharing of inventory levels, orders, production, delivery.</t>
  </si>
  <si>
    <t xml:space="preserve">You receive:  Inaccurate forecasts weekly; Manual entry and analysis of forecasts; No sharing of inventory levels, orders, production, delivery.</t>
  </si>
  <si>
    <t xml:space="preserve">We share some information with trading partners, which helps our forecasting. The supply chain variability is acceptable with the cooperation. </t>
  </si>
  <si>
    <t xml:space="preserve">We share a great deal of information with our suppliers.  Change information could quickly reach partners.  With the improved forecasting accuracy, the variability decreases. </t>
  </si>
  <si>
    <t xml:space="preserve">Our database is connected with our trading partners'.  Processes are significantly redesigned and activities are shifted to the appropriate partner.  Variability has been reduced to a minimum through information sharing and improved process.  </t>
  </si>
  <si>
    <t xml:space="preserve">The ability to manage variability and volatility in the supply chain</t>
  </si>
  <si>
    <t xml:space="preserve">When customers' demand changes, the company would try to respond efficiently without impacting other customers' orders.</t>
  </si>
  <si>
    <t xml:space="preserve">We don't have sufficient capacity or processes established to handle sudden changes in the supply chain.  </t>
  </si>
  <si>
    <t xml:space="preserve">We have some capacity and some processes established to handle changes, but not in a very timely manner. </t>
  </si>
  <si>
    <t xml:space="preserve">We meet our customer's' demand changes, but it's difficult due to limited capacity or inflexible process.  </t>
  </si>
  <si>
    <t xml:space="preserve">Most of our business processes are automated, and we have the capacity to take action to handle the change. </t>
  </si>
  <si>
    <t xml:space="preserve">With the help of a highly integrated, automated system and flexible capacity, we are able to take immediate actions in inventory, production and distribution to respond to the changes.</t>
  </si>
  <si>
    <t xml:space="preserve">Potential for collaboration (CFPR) of the supply chain</t>
  </si>
  <si>
    <t xml:space="preserve">Technologies like Internet communication integrate your company's core business processes with those of your customers, suppliers and partners, and therefore help to increase the collaboration of trading partners.  The benefits of CFPR are more accurate forecasts of supply and demand, fewer stock-outs, less inventory and potentially higher profits. </t>
  </si>
  <si>
    <t xml:space="preserve">Wholly manual system to track inventory and re-order product.  No auto fax, email or other communication of orders, inventory and invoice information among trading partners. </t>
  </si>
  <si>
    <t xml:space="preserve">Majority of interactions involve transmitting information through meetings, phone, fax, mail and email.  Parties share information and forge relationship via traditional communication methods.  There is limited collaboration among partners.</t>
  </si>
  <si>
    <t xml:space="preserve">Majority of interactions involve online viewing of information in databases and electronic exchange of info.  Frequent communication smoothes the relationship.  But parties have limited ability to change each other's databases which affects the cooperation among partners.</t>
  </si>
  <si>
    <t xml:space="preserve">Majority of interactions involve automated transactions between each other's databases and computer applications.  Frequent communication facilitates the cooperation among partners. </t>
  </si>
  <si>
    <t xml:space="preserve">Majority of interactions involve tightly integrated or shared databases and applications.  Efficient communication enables a high degree of cooperation and collaboration among partners.</t>
  </si>
  <si>
    <t xml:space="preserve">Please go to the Summary page to view the results for your company</t>
  </si>
  <si>
    <t xml:space="preserve">Summary Results</t>
  </si>
  <si>
    <t xml:space="preserve">(Overview of your company's objectives and current performance status from your self-rating)</t>
  </si>
  <si>
    <t xml:space="preserve">Performance Level</t>
  </si>
  <si>
    <t xml:space="preserve">From Step 2</t>
  </si>
  <si>
    <t xml:space="preserve">From Step 3</t>
  </si>
  <si>
    <t xml:space="preserve">From Step 4</t>
  </si>
  <si>
    <t xml:space="preserve">From Step 5</t>
  </si>
  <si>
    <t xml:space="preserve">From Step 6</t>
  </si>
</sst>
</file>

<file path=xl/styles.xml><?xml version="1.0" encoding="utf-8"?>
<styleSheet xmlns="http://schemas.openxmlformats.org/spreadsheetml/2006/main">
  <numFmts count="3">
    <numFmt numFmtId="164" formatCode="General"/>
    <numFmt numFmtId="165" formatCode="0%"/>
    <numFmt numFmtId="166" formatCode="General"/>
  </numFmts>
  <fonts count="12">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0"/>
      <name val="Arial"/>
      <family val="2"/>
    </font>
    <font>
      <b val="true"/>
      <i val="true"/>
      <sz val="10"/>
      <name val="Arial"/>
      <family val="2"/>
    </font>
    <font>
      <b val="true"/>
      <sz val="12"/>
      <name val="Arial"/>
      <family val="2"/>
    </font>
    <font>
      <b val="true"/>
      <sz val="11"/>
      <name val="Arial"/>
      <family val="2"/>
    </font>
    <font>
      <sz val="11"/>
      <name val="Arial"/>
      <family val="2"/>
    </font>
    <font>
      <u val="single"/>
      <sz val="10"/>
      <name val="Arial"/>
      <family val="2"/>
    </font>
  </fonts>
  <fills count="6">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
      <patternFill patternType="solid">
        <fgColor rgb="FFCC99FF"/>
        <bgColor rgb="FF9999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medium">
        <color rgb="FFFF0000"/>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color rgb="FFFF0000"/>
      </left>
      <right style="medium">
        <color rgb="FFFF0000"/>
      </right>
      <top/>
      <bottom style="medium">
        <color rgb="FFFF0000"/>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5" fontId="4" fillId="0" borderId="7" xfId="19" applyFont="true" applyBorder="true" applyAlignment="true" applyProtection="true">
      <alignment horizontal="general" vertical="bottom" textRotation="0" wrapText="false" indent="0" shrinkToFit="false"/>
      <protection locked="true" hidden="false"/>
    </xf>
    <xf numFmtId="165" fontId="4" fillId="0" borderId="8" xfId="19" applyFont="true" applyBorder="true" applyAlignment="true" applyProtection="true">
      <alignment horizontal="general" vertical="bottom" textRotation="0" wrapText="false" indent="0" shrinkToFit="false"/>
      <protection locked="true" hidden="false"/>
    </xf>
    <xf numFmtId="165" fontId="4" fillId="0" borderId="9" xfId="19" applyFont="true" applyBorder="true" applyAlignment="true" applyProtection="tru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true" indent="0" shrinkToFit="false"/>
      <protection locked="true" hidden="false"/>
    </xf>
    <xf numFmtId="164" fontId="9" fillId="0" borderId="11" xfId="0" applyFont="true" applyBorder="true" applyAlignment="true" applyProtection="false">
      <alignment horizontal="right" vertical="bottom" textRotation="0" wrapText="true" indent="0" shrinkToFit="false"/>
      <protection locked="true" hidden="false"/>
    </xf>
    <xf numFmtId="165" fontId="10" fillId="0" borderId="12" xfId="19"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5" fontId="4" fillId="0" borderId="13" xfId="19" applyFont="true" applyBorder="true" applyAlignment="true" applyProtection="tru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15"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19" xfId="0" applyFont="true" applyBorder="true" applyAlignment="true" applyProtection="false">
      <alignment horizontal="left" vertical="bottom" textRotation="0" wrapText="true" indent="0" shrinkToFit="false"/>
      <protection locked="true" hidden="false"/>
    </xf>
    <xf numFmtId="164" fontId="9" fillId="3" borderId="19"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5" fontId="4" fillId="0" borderId="1" xfId="19" applyFont="true" applyBorder="true" applyAlignment="true" applyProtection="true">
      <alignment horizontal="general" vertical="bottom" textRotation="0" wrapText="false" indent="0" shrinkToFit="false"/>
      <protection locked="tru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5" fontId="4" fillId="0" borderId="11" xfId="19" applyFont="true" applyBorder="true" applyAlignment="true" applyProtection="tru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48.99"/>
    <col collapsed="false" customWidth="true" hidden="false" outlineLevel="0" max="2" min="2" style="1" width="50.28"/>
    <col collapsed="false" customWidth="true" hidden="false" outlineLevel="0" max="3" min="3" style="1" width="21.28"/>
    <col collapsed="false" customWidth="false" hidden="false" outlineLevel="0" max="257" min="4" style="1" width="9.14"/>
  </cols>
  <sheetData>
    <row r="1" customFormat="false" ht="21.75" hidden="false" customHeight="true" outlineLevel="0" collapsed="false">
      <c r="A1" s="2" t="s">
        <v>0</v>
      </c>
      <c r="B1" s="2"/>
      <c r="C1" s="2"/>
    </row>
    <row r="2" customFormat="false" ht="17.25" hidden="false" customHeight="true" outlineLevel="0" collapsed="false">
      <c r="A2" s="3" t="s">
        <v>1</v>
      </c>
      <c r="B2" s="3"/>
      <c r="C2" s="3"/>
    </row>
    <row r="3" customFormat="false" ht="12" hidden="false" customHeight="true" outlineLevel="0" collapsed="false">
      <c r="A3" s="4"/>
      <c r="B3" s="4"/>
      <c r="C3" s="4"/>
    </row>
    <row r="4" customFormat="false" ht="34.5" hidden="false" customHeight="true" outlineLevel="0" collapsed="false">
      <c r="A4" s="5" t="s">
        <v>2</v>
      </c>
      <c r="B4" s="5"/>
      <c r="C4" s="5"/>
    </row>
    <row r="5" customFormat="false" ht="12.75" hidden="false" customHeight="false" outlineLevel="0" collapsed="false">
      <c r="A5" s="6"/>
      <c r="B5" s="6"/>
      <c r="D5" s="7"/>
    </row>
    <row r="6" customFormat="false" ht="43.5" hidden="false" customHeight="true" outlineLevel="0" collapsed="false">
      <c r="A6" s="8" t="s">
        <v>3</v>
      </c>
      <c r="B6" s="8" t="s">
        <v>4</v>
      </c>
      <c r="C6" s="9" t="s">
        <v>5</v>
      </c>
    </row>
    <row r="7" customFormat="false" ht="16.5" hidden="false" customHeight="false" outlineLevel="0" collapsed="false">
      <c r="A7" s="8"/>
      <c r="B7" s="10"/>
    </row>
    <row r="8" s="14" customFormat="true" ht="15.75" hidden="false" customHeight="false" outlineLevel="0" collapsed="false">
      <c r="A8" s="11" t="s">
        <v>6</v>
      </c>
      <c r="B8" s="12"/>
      <c r="C8" s="13" t="s">
        <v>7</v>
      </c>
    </row>
    <row r="9" customFormat="false" ht="65.25" hidden="false" customHeight="true" outlineLevel="0" collapsed="false">
      <c r="A9" s="15" t="s">
        <v>8</v>
      </c>
      <c r="B9" s="16" t="s">
        <v>9</v>
      </c>
      <c r="C9" s="17"/>
    </row>
    <row r="10" customFormat="false" ht="24" hidden="false" customHeight="true" outlineLevel="0" collapsed="false">
      <c r="A10" s="15" t="s">
        <v>10</v>
      </c>
      <c r="B10" s="16" t="s">
        <v>11</v>
      </c>
      <c r="C10" s="18"/>
    </row>
    <row r="11" customFormat="false" ht="22.5" hidden="false" customHeight="true" outlineLevel="0" collapsed="false">
      <c r="A11" s="15" t="s">
        <v>12</v>
      </c>
      <c r="B11" s="16" t="s">
        <v>13</v>
      </c>
      <c r="C11" s="19"/>
    </row>
    <row r="12" customFormat="false" ht="33" hidden="false" customHeight="true" outlineLevel="0" collapsed="false">
      <c r="A12" s="15" t="s">
        <v>14</v>
      </c>
      <c r="B12" s="16" t="s">
        <v>15</v>
      </c>
      <c r="C12" s="18"/>
    </row>
    <row r="13" s="14" customFormat="true" ht="17.25" hidden="false" customHeight="true" outlineLevel="0" collapsed="false">
      <c r="A13" s="20"/>
      <c r="B13" s="21" t="s">
        <v>16</v>
      </c>
      <c r="C13" s="22" t="n">
        <f aca="false">SUM(C9:C12)</f>
        <v>0</v>
      </c>
    </row>
    <row r="14" customFormat="false" ht="14.25" hidden="false" customHeight="false" outlineLevel="0" collapsed="false">
      <c r="A14" s="23"/>
      <c r="B14" s="24"/>
      <c r="C14" s="14"/>
    </row>
    <row r="15" customFormat="false" ht="15" hidden="false" customHeight="false" outlineLevel="0" collapsed="false">
      <c r="A15" s="14"/>
      <c r="B15" s="24"/>
      <c r="C15" s="14"/>
    </row>
    <row r="16" s="14" customFormat="true" ht="15.75" hidden="false" customHeight="false" outlineLevel="0" collapsed="false">
      <c r="A16" s="25" t="s">
        <v>17</v>
      </c>
      <c r="B16" s="26"/>
      <c r="C16" s="13" t="s">
        <v>7</v>
      </c>
    </row>
    <row r="17" customFormat="false" ht="18" hidden="false" customHeight="true" outlineLevel="0" collapsed="false">
      <c r="A17" s="27" t="s">
        <v>18</v>
      </c>
      <c r="B17" s="16" t="s">
        <v>19</v>
      </c>
      <c r="C17" s="17"/>
    </row>
    <row r="18" customFormat="false" ht="17.25" hidden="false" customHeight="true" outlineLevel="0" collapsed="false">
      <c r="A18" s="27" t="s">
        <v>20</v>
      </c>
      <c r="B18" s="16" t="s">
        <v>19</v>
      </c>
      <c r="C18" s="18"/>
    </row>
    <row r="19" customFormat="false" ht="33" hidden="false" customHeight="true" outlineLevel="0" collapsed="false">
      <c r="A19" s="27" t="s">
        <v>21</v>
      </c>
      <c r="B19" s="16" t="s">
        <v>22</v>
      </c>
      <c r="C19" s="19"/>
    </row>
    <row r="20" customFormat="false" ht="33" hidden="false" customHeight="true" outlineLevel="0" collapsed="false">
      <c r="A20" s="27" t="s">
        <v>23</v>
      </c>
      <c r="B20" s="16" t="s">
        <v>24</v>
      </c>
      <c r="C20" s="18"/>
    </row>
    <row r="21" customFormat="false" ht="18.75" hidden="false" customHeight="true" outlineLevel="0" collapsed="false">
      <c r="A21" s="27" t="s">
        <v>25</v>
      </c>
      <c r="B21" s="16" t="s">
        <v>26</v>
      </c>
      <c r="C21" s="28"/>
    </row>
    <row r="22" customFormat="false" ht="17.25" hidden="false" customHeight="true" outlineLevel="0" collapsed="false">
      <c r="A22" s="29"/>
      <c r="B22" s="21" t="s">
        <v>27</v>
      </c>
      <c r="C22" s="22" t="n">
        <f aca="false">SUM(C17:C21)</f>
        <v>0</v>
      </c>
    </row>
    <row r="23" customFormat="false" ht="15" hidden="false" customHeight="false" outlineLevel="0" collapsed="false">
      <c r="A23" s="30"/>
      <c r="B23" s="31"/>
      <c r="C23" s="32"/>
    </row>
    <row r="24" customFormat="false" ht="15" hidden="false" customHeight="false" outlineLevel="0" collapsed="false">
      <c r="A24" s="24"/>
      <c r="B24" s="24"/>
      <c r="C24" s="14"/>
    </row>
    <row r="25" customFormat="false" ht="15.75" hidden="false" customHeight="false" outlineLevel="0" collapsed="false">
      <c r="A25" s="25" t="s">
        <v>28</v>
      </c>
      <c r="B25" s="26"/>
      <c r="C25" s="13" t="s">
        <v>7</v>
      </c>
    </row>
    <row r="26" customFormat="false" ht="33" hidden="false" customHeight="true" outlineLevel="0" collapsed="false">
      <c r="A26" s="27" t="s">
        <v>29</v>
      </c>
      <c r="B26" s="16" t="s">
        <v>30</v>
      </c>
      <c r="C26" s="17"/>
    </row>
    <row r="27" customFormat="false" ht="19.5" hidden="false" customHeight="true" outlineLevel="0" collapsed="false">
      <c r="A27" s="27" t="s">
        <v>31</v>
      </c>
      <c r="B27" s="16" t="s">
        <v>32</v>
      </c>
      <c r="C27" s="18"/>
    </row>
    <row r="28" customFormat="false" ht="42.75" hidden="false" customHeight="true" outlineLevel="0" collapsed="false">
      <c r="A28" s="33" t="s">
        <v>33</v>
      </c>
      <c r="B28" s="16" t="s">
        <v>32</v>
      </c>
      <c r="C28" s="17"/>
    </row>
    <row r="29" customFormat="false" ht="33" hidden="false" customHeight="true" outlineLevel="0" collapsed="false">
      <c r="A29" s="27" t="s">
        <v>34</v>
      </c>
      <c r="B29" s="16" t="s">
        <v>35</v>
      </c>
      <c r="C29" s="18"/>
    </row>
    <row r="30" customFormat="false" ht="24.75" hidden="false" customHeight="true" outlineLevel="0" collapsed="false">
      <c r="A30" s="27" t="s">
        <v>36</v>
      </c>
      <c r="B30" s="16" t="s">
        <v>37</v>
      </c>
      <c r="C30" s="19"/>
    </row>
    <row r="31" customFormat="false" ht="21" hidden="false" customHeight="true" outlineLevel="0" collapsed="false">
      <c r="A31" s="27" t="s">
        <v>38</v>
      </c>
      <c r="B31" s="16" t="s">
        <v>22</v>
      </c>
      <c r="C31" s="18"/>
    </row>
    <row r="32" customFormat="false" ht="14.25" hidden="false" customHeight="true" outlineLevel="0" collapsed="false">
      <c r="A32" s="29"/>
      <c r="B32" s="21" t="s">
        <v>39</v>
      </c>
      <c r="C32" s="22" t="n">
        <f aca="false">SUM(C26:C31)</f>
        <v>0</v>
      </c>
    </row>
    <row r="33" customFormat="false" ht="14.25" hidden="false" customHeight="true" outlineLevel="0" collapsed="false">
      <c r="A33" s="24"/>
      <c r="B33" s="31"/>
      <c r="C33" s="32"/>
    </row>
    <row r="34" customFormat="false" ht="15" hidden="false" customHeight="false" outlineLevel="0" collapsed="false">
      <c r="A34" s="24"/>
      <c r="B34" s="24"/>
      <c r="C34" s="14"/>
    </row>
    <row r="35" customFormat="false" ht="15.75" hidden="false" customHeight="false" outlineLevel="0" collapsed="false">
      <c r="A35" s="25" t="s">
        <v>40</v>
      </c>
      <c r="B35" s="26"/>
      <c r="C35" s="13" t="s">
        <v>7</v>
      </c>
    </row>
    <row r="36" customFormat="false" ht="30" hidden="false" customHeight="true" outlineLevel="0" collapsed="false">
      <c r="A36" s="34" t="s">
        <v>41</v>
      </c>
      <c r="B36" s="16" t="s">
        <v>42</v>
      </c>
      <c r="C36" s="17"/>
    </row>
    <row r="37" customFormat="false" ht="30" hidden="false" customHeight="true" outlineLevel="0" collapsed="false">
      <c r="A37" s="34" t="s">
        <v>43</v>
      </c>
      <c r="B37" s="16" t="s">
        <v>44</v>
      </c>
      <c r="C37" s="18"/>
    </row>
    <row r="38" customFormat="false" ht="27.75" hidden="false" customHeight="true" outlineLevel="0" collapsed="false">
      <c r="A38" s="27" t="s">
        <v>45</v>
      </c>
      <c r="B38" s="16" t="s">
        <v>46</v>
      </c>
      <c r="C38" s="19"/>
    </row>
    <row r="39" customFormat="false" ht="32.25" hidden="false" customHeight="true" outlineLevel="0" collapsed="false">
      <c r="A39" s="27" t="s">
        <v>47</v>
      </c>
      <c r="B39" s="16" t="s">
        <v>48</v>
      </c>
      <c r="C39" s="18"/>
    </row>
    <row r="40" customFormat="false" ht="17.25" hidden="false" customHeight="true" outlineLevel="0" collapsed="false">
      <c r="A40" s="29"/>
      <c r="B40" s="21" t="s">
        <v>49</v>
      </c>
      <c r="C40" s="22" t="n">
        <f aca="false">SUM(C35:C39)</f>
        <v>0</v>
      </c>
    </row>
    <row r="41" customFormat="false" ht="15" hidden="false" customHeight="false" outlineLevel="0" collapsed="false">
      <c r="A41" s="30"/>
      <c r="B41" s="31"/>
      <c r="C41" s="32"/>
    </row>
    <row r="42" customFormat="false" ht="15" hidden="false" customHeight="false" outlineLevel="0" collapsed="false">
      <c r="A42" s="24"/>
      <c r="B42" s="24"/>
      <c r="C42" s="14"/>
    </row>
    <row r="43" customFormat="false" ht="15.75" hidden="false" customHeight="false" outlineLevel="0" collapsed="false">
      <c r="A43" s="25" t="s">
        <v>50</v>
      </c>
      <c r="B43" s="26"/>
      <c r="C43" s="13" t="s">
        <v>7</v>
      </c>
    </row>
    <row r="44" customFormat="false" ht="23.25" hidden="false" customHeight="true" outlineLevel="0" collapsed="false">
      <c r="A44" s="27" t="s">
        <v>51</v>
      </c>
      <c r="B44" s="16" t="s">
        <v>22</v>
      </c>
      <c r="C44" s="17"/>
    </row>
    <row r="45" customFormat="false" ht="26.25" hidden="false" customHeight="true" outlineLevel="0" collapsed="false">
      <c r="A45" s="27" t="s">
        <v>52</v>
      </c>
      <c r="B45" s="16" t="s">
        <v>22</v>
      </c>
      <c r="C45" s="18"/>
    </row>
    <row r="46" customFormat="false" ht="32.25" hidden="false" customHeight="true" outlineLevel="0" collapsed="false">
      <c r="A46" s="27" t="s">
        <v>53</v>
      </c>
      <c r="B46" s="16" t="s">
        <v>54</v>
      </c>
      <c r="C46" s="19"/>
    </row>
    <row r="47" customFormat="false" ht="32.25" hidden="false" customHeight="true" outlineLevel="0" collapsed="false">
      <c r="A47" s="27" t="s">
        <v>55</v>
      </c>
      <c r="B47" s="16" t="s">
        <v>22</v>
      </c>
      <c r="C47" s="18"/>
    </row>
    <row r="48" customFormat="false" ht="17.25" hidden="false" customHeight="true" outlineLevel="0" collapsed="false">
      <c r="A48" s="35"/>
      <c r="B48" s="21" t="s">
        <v>49</v>
      </c>
      <c r="C48" s="22" t="n">
        <f aca="false">SUM(C44:C47)</f>
        <v>0</v>
      </c>
    </row>
    <row r="51" customFormat="false" ht="39.75" hidden="false" customHeight="true" outlineLevel="0" collapsed="false">
      <c r="B51" s="36" t="s">
        <v>56</v>
      </c>
    </row>
  </sheetData>
  <mergeCells count="3">
    <mergeCell ref="A1:C1"/>
    <mergeCell ref="A2:C2"/>
    <mergeCell ref="A4:C4"/>
  </mergeCells>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37" width="21.7"/>
    <col collapsed="false" customWidth="true" hidden="false" outlineLevel="0" max="2" min="2" style="0" width="43.99"/>
    <col collapsed="false" customWidth="true" hidden="false" outlineLevel="0" max="3" min="3" style="0" width="18.14"/>
    <col collapsed="false" customWidth="true" hidden="false" outlineLevel="0" max="4" min="4" style="0" width="14.28"/>
    <col collapsed="false" customWidth="true" hidden="false" outlineLevel="0" max="5" min="5" style="0" width="16.28"/>
    <col collapsed="false" customWidth="true" hidden="false" outlineLevel="0" max="6" min="6" style="0" width="14.28"/>
    <col collapsed="false" customWidth="true" hidden="false" outlineLevel="0" max="7" min="7" style="38" width="14.28"/>
    <col collapsed="false" customWidth="true" hidden="false" outlineLevel="0" max="8" min="8" style="0" width="12.28"/>
  </cols>
  <sheetData>
    <row r="1" customFormat="false" ht="24" hidden="false" customHeight="true" outlineLevel="0" collapsed="false">
      <c r="B1" s="39" t="s">
        <v>57</v>
      </c>
      <c r="C1" s="39"/>
      <c r="D1" s="39"/>
      <c r="E1" s="39"/>
    </row>
    <row r="2" customFormat="false" ht="12.75" hidden="false" customHeight="false" outlineLevel="0" collapsed="false">
      <c r="B2" s="40" t="s">
        <v>58</v>
      </c>
      <c r="C2" s="40"/>
      <c r="D2" s="40"/>
      <c r="E2" s="40"/>
      <c r="G2" s="41"/>
    </row>
    <row r="3" customFormat="false" ht="12.75" hidden="false" customHeight="false" outlineLevel="0" collapsed="false">
      <c r="B3" s="40"/>
      <c r="C3" s="40"/>
      <c r="D3" s="40"/>
      <c r="E3" s="40"/>
    </row>
    <row r="4" customFormat="false" ht="12.75" hidden="false" customHeight="false" outlineLevel="0" collapsed="false">
      <c r="B4" s="3"/>
      <c r="C4" s="3"/>
      <c r="D4" s="3"/>
      <c r="E4" s="3"/>
    </row>
    <row r="6" customFormat="false" ht="20.25" hidden="false" customHeight="true" outlineLevel="0" collapsed="false">
      <c r="C6" s="42" t="s">
        <v>59</v>
      </c>
      <c r="D6" s="42"/>
      <c r="E6" s="42"/>
      <c r="F6" s="42"/>
      <c r="G6" s="42"/>
    </row>
    <row r="7" customFormat="false" ht="38.25" hidden="false" customHeight="true" outlineLevel="0" collapsed="false">
      <c r="A7" s="43" t="s">
        <v>60</v>
      </c>
      <c r="B7" s="44" t="s">
        <v>61</v>
      </c>
      <c r="C7" s="45" t="n">
        <v>1</v>
      </c>
      <c r="D7" s="45" t="n">
        <v>2</v>
      </c>
      <c r="E7" s="46" t="n">
        <v>3</v>
      </c>
      <c r="F7" s="46" t="n">
        <v>4</v>
      </c>
      <c r="G7" s="45" t="n">
        <v>5</v>
      </c>
      <c r="H7" s="47" t="s">
        <v>62</v>
      </c>
    </row>
    <row r="8" customFormat="false" ht="27" hidden="false" customHeight="true" outlineLevel="0" collapsed="false">
      <c r="A8" s="48"/>
      <c r="B8" s="44"/>
      <c r="C8" s="49" t="s">
        <v>63</v>
      </c>
      <c r="D8" s="49" t="s">
        <v>64</v>
      </c>
      <c r="E8" s="44" t="s">
        <v>65</v>
      </c>
      <c r="F8" s="44" t="s">
        <v>66</v>
      </c>
      <c r="G8" s="43" t="s">
        <v>67</v>
      </c>
      <c r="H8" s="50"/>
    </row>
    <row r="9" customFormat="false" ht="131.25" hidden="false" customHeight="true" outlineLevel="0" collapsed="false">
      <c r="A9" s="51" t="s">
        <v>68</v>
      </c>
      <c r="B9" s="51" t="s">
        <v>69</v>
      </c>
      <c r="C9" s="52" t="s">
        <v>70</v>
      </c>
      <c r="D9" s="51" t="s">
        <v>71</v>
      </c>
      <c r="E9" s="51" t="s">
        <v>72</v>
      </c>
      <c r="F9" s="51" t="s">
        <v>73</v>
      </c>
      <c r="G9" s="53" t="s">
        <v>74</v>
      </c>
      <c r="H9" s="54"/>
    </row>
    <row r="10" customFormat="false" ht="131.25" hidden="false" customHeight="true" outlineLevel="0" collapsed="false">
      <c r="A10" s="51" t="s">
        <v>75</v>
      </c>
      <c r="B10" s="55" t="s">
        <v>76</v>
      </c>
      <c r="C10" s="51" t="s">
        <v>77</v>
      </c>
      <c r="D10" s="51" t="s">
        <v>78</v>
      </c>
      <c r="E10" s="51" t="s">
        <v>79</v>
      </c>
      <c r="F10" s="51" t="s">
        <v>80</v>
      </c>
      <c r="G10" s="53" t="s">
        <v>81</v>
      </c>
      <c r="H10" s="54"/>
    </row>
    <row r="11" customFormat="false" ht="131.25" hidden="false" customHeight="true" outlineLevel="0" collapsed="false">
      <c r="A11" s="51" t="s">
        <v>82</v>
      </c>
      <c r="B11" s="55" t="s">
        <v>83</v>
      </c>
      <c r="C11" s="51" t="s">
        <v>84</v>
      </c>
      <c r="D11" s="51" t="s">
        <v>85</v>
      </c>
      <c r="E11" s="51" t="s">
        <v>86</v>
      </c>
      <c r="F11" s="51" t="s">
        <v>87</v>
      </c>
      <c r="G11" s="53" t="s">
        <v>88</v>
      </c>
      <c r="H11" s="54"/>
    </row>
    <row r="12" customFormat="false" ht="106.5" hidden="false" customHeight="true" outlineLevel="0" collapsed="false">
      <c r="A12" s="55" t="s">
        <v>89</v>
      </c>
      <c r="B12" s="51" t="s">
        <v>90</v>
      </c>
      <c r="C12" s="51" t="s">
        <v>91</v>
      </c>
      <c r="D12" s="51" t="s">
        <v>92</v>
      </c>
      <c r="E12" s="51" t="s">
        <v>93</v>
      </c>
      <c r="F12" s="51" t="s">
        <v>94</v>
      </c>
      <c r="G12" s="53" t="s">
        <v>95</v>
      </c>
      <c r="H12" s="54"/>
    </row>
    <row r="15" customFormat="false" ht="51" hidden="false" customHeight="true" outlineLevel="0" collapsed="false">
      <c r="B15" s="36" t="s">
        <v>96</v>
      </c>
      <c r="C15" s="36"/>
    </row>
  </sheetData>
  <mergeCells count="4">
    <mergeCell ref="B1:E1"/>
    <mergeCell ref="B2:E3"/>
    <mergeCell ref="C6:G6"/>
    <mergeCell ref="B15:C15"/>
  </mergeCells>
  <printOptions headings="false" gridLines="false" gridLinesSet="true" horizontalCentered="true" verticalCentered="false"/>
  <pageMargins left="0.340277777777778" right="0.747916666666667" top="0.75"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37" width="19.14"/>
    <col collapsed="false" customWidth="true" hidden="false" outlineLevel="0" max="2" min="2" style="0" width="39.85"/>
    <col collapsed="false" customWidth="true" hidden="false" outlineLevel="0" max="6" min="3" style="0" width="16.7"/>
    <col collapsed="false" customWidth="true" hidden="false" outlineLevel="0" max="7" min="7" style="38" width="16.7"/>
    <col collapsed="false" customWidth="true" hidden="false" outlineLevel="0" max="8" min="8" style="0" width="11.7"/>
  </cols>
  <sheetData>
    <row r="1" customFormat="false" ht="18" hidden="false" customHeight="false" outlineLevel="0" collapsed="false">
      <c r="B1" s="39" t="s">
        <v>97</v>
      </c>
      <c r="C1" s="39"/>
      <c r="D1" s="39"/>
      <c r="E1" s="39"/>
    </row>
    <row r="2" customFormat="false" ht="12.75" hidden="false" customHeight="false" outlineLevel="0" collapsed="false">
      <c r="B2" s="40" t="s">
        <v>58</v>
      </c>
      <c r="C2" s="40"/>
      <c r="D2" s="40"/>
      <c r="E2" s="40"/>
    </row>
    <row r="3" customFormat="false" ht="12.75" hidden="false" customHeight="false" outlineLevel="0" collapsed="false">
      <c r="B3" s="40"/>
      <c r="C3" s="40"/>
      <c r="D3" s="40"/>
      <c r="E3" s="40"/>
    </row>
    <row r="4" s="58" customFormat="true" ht="12.75" hidden="false" customHeight="false" outlineLevel="0" collapsed="false">
      <c r="A4" s="56"/>
      <c r="B4" s="57"/>
      <c r="C4" s="57"/>
      <c r="D4" s="57"/>
      <c r="E4" s="57"/>
      <c r="G4" s="59"/>
    </row>
    <row r="5" s="58" customFormat="true" ht="12.75" hidden="false" customHeight="false" outlineLevel="0" collapsed="false">
      <c r="A5" s="56"/>
      <c r="B5" s="57"/>
      <c r="C5" s="57"/>
      <c r="D5" s="57"/>
      <c r="E5" s="57"/>
      <c r="G5" s="59"/>
    </row>
    <row r="6" s="58" customFormat="true" ht="22.5" hidden="false" customHeight="true" outlineLevel="0" collapsed="false">
      <c r="A6" s="56"/>
      <c r="B6" s="57"/>
      <c r="C6" s="42" t="s">
        <v>59</v>
      </c>
      <c r="D6" s="42"/>
      <c r="E6" s="42"/>
      <c r="F6" s="42"/>
      <c r="G6" s="42"/>
    </row>
    <row r="7" customFormat="false" ht="38.25" hidden="false" customHeight="false" outlineLevel="0" collapsed="false">
      <c r="A7" s="43" t="s">
        <v>60</v>
      </c>
      <c r="B7" s="44" t="s">
        <v>61</v>
      </c>
      <c r="C7" s="60" t="n">
        <v>1</v>
      </c>
      <c r="D7" s="60" t="n">
        <v>2</v>
      </c>
      <c r="E7" s="61" t="n">
        <v>3</v>
      </c>
      <c r="F7" s="61" t="n">
        <v>4</v>
      </c>
      <c r="G7" s="60" t="n">
        <v>5</v>
      </c>
      <c r="H7" s="47" t="s">
        <v>62</v>
      </c>
    </row>
    <row r="8" customFormat="false" ht="29.25" hidden="false" customHeight="true" outlineLevel="0" collapsed="false">
      <c r="A8" s="48"/>
      <c r="B8" s="48"/>
      <c r="C8" s="43" t="s">
        <v>63</v>
      </c>
      <c r="D8" s="43" t="s">
        <v>64</v>
      </c>
      <c r="E8" s="48" t="s">
        <v>65</v>
      </c>
      <c r="F8" s="48" t="s">
        <v>66</v>
      </c>
      <c r="G8" s="43" t="s">
        <v>67</v>
      </c>
      <c r="H8" s="62"/>
    </row>
    <row r="9" customFormat="false" ht="164.25" hidden="false" customHeight="true" outlineLevel="0" collapsed="false">
      <c r="A9" s="51" t="s">
        <v>98</v>
      </c>
      <c r="B9" s="51" t="s">
        <v>99</v>
      </c>
      <c r="C9" s="63" t="s">
        <v>100</v>
      </c>
      <c r="D9" s="63" t="s">
        <v>101</v>
      </c>
      <c r="E9" s="63" t="s">
        <v>102</v>
      </c>
      <c r="F9" s="63" t="s">
        <v>103</v>
      </c>
      <c r="G9" s="64" t="s">
        <v>104</v>
      </c>
      <c r="H9" s="65"/>
    </row>
    <row r="10" customFormat="false" ht="133.5" hidden="false" customHeight="true" outlineLevel="0" collapsed="false">
      <c r="A10" s="51" t="s">
        <v>105</v>
      </c>
      <c r="B10" s="51" t="s">
        <v>106</v>
      </c>
      <c r="C10" s="63" t="s">
        <v>107</v>
      </c>
      <c r="D10" s="63" t="s">
        <v>108</v>
      </c>
      <c r="E10" s="63" t="s">
        <v>109</v>
      </c>
      <c r="F10" s="63" t="s">
        <v>110</v>
      </c>
      <c r="G10" s="64" t="s">
        <v>111</v>
      </c>
      <c r="H10" s="54"/>
    </row>
    <row r="11" customFormat="false" ht="152.25" hidden="false" customHeight="true" outlineLevel="0" collapsed="false">
      <c r="A11" s="51" t="s">
        <v>112</v>
      </c>
      <c r="B11" s="51" t="s">
        <v>113</v>
      </c>
      <c r="C11" s="63" t="s">
        <v>114</v>
      </c>
      <c r="D11" s="63" t="s">
        <v>115</v>
      </c>
      <c r="E11" s="63" t="s">
        <v>116</v>
      </c>
      <c r="F11" s="63" t="s">
        <v>117</v>
      </c>
      <c r="G11" s="64" t="s">
        <v>118</v>
      </c>
      <c r="H11" s="66"/>
    </row>
    <row r="12" customFormat="false" ht="131.25" hidden="false" customHeight="true" outlineLevel="0" collapsed="false">
      <c r="A12" s="63" t="s">
        <v>119</v>
      </c>
      <c r="B12" s="63" t="s">
        <v>120</v>
      </c>
      <c r="C12" s="63" t="s">
        <v>121</v>
      </c>
      <c r="D12" s="63" t="s">
        <v>122</v>
      </c>
      <c r="E12" s="63" t="s">
        <v>123</v>
      </c>
      <c r="F12" s="63" t="s">
        <v>124</v>
      </c>
      <c r="G12" s="64" t="s">
        <v>125</v>
      </c>
      <c r="H12" s="54"/>
    </row>
    <row r="13" customFormat="false" ht="144.75" hidden="false" customHeight="true" outlineLevel="0" collapsed="false">
      <c r="A13" s="63" t="s">
        <v>126</v>
      </c>
      <c r="B13" s="63" t="s">
        <v>127</v>
      </c>
      <c r="C13" s="63" t="s">
        <v>128</v>
      </c>
      <c r="D13" s="63" t="s">
        <v>129</v>
      </c>
      <c r="E13" s="63" t="s">
        <v>130</v>
      </c>
      <c r="F13" s="63" t="s">
        <v>131</v>
      </c>
      <c r="G13" s="64" t="s">
        <v>132</v>
      </c>
      <c r="H13" s="67"/>
    </row>
    <row r="14" customFormat="false" ht="12.75" hidden="false" customHeight="false" outlineLevel="0" collapsed="false">
      <c r="B14" s="58"/>
      <c r="C14" s="58"/>
    </row>
    <row r="15" customFormat="false" ht="12.75" hidden="false" customHeight="false" outlineLevel="0" collapsed="false">
      <c r="B15" s="58"/>
      <c r="C15" s="58"/>
    </row>
    <row r="16" customFormat="false" ht="32.25" hidden="false" customHeight="true" outlineLevel="0" collapsed="false">
      <c r="B16" s="36" t="s">
        <v>133</v>
      </c>
      <c r="C16" s="36"/>
    </row>
    <row r="17" customFormat="false" ht="12.75" hidden="false" customHeight="false" outlineLevel="0" collapsed="false">
      <c r="B17" s="36"/>
      <c r="C17" s="36"/>
    </row>
  </sheetData>
  <mergeCells count="4">
    <mergeCell ref="B1:E1"/>
    <mergeCell ref="B2:E3"/>
    <mergeCell ref="C6:G6"/>
    <mergeCell ref="B16:C17"/>
  </mergeCells>
  <printOptions headings="false" gridLines="false" gridLinesSet="true" horizontalCentered="true" verticalCentered="false"/>
  <pageMargins left="0.340277777777778" right="0.5" top="0.75"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37" width="21.7"/>
    <col collapsed="false" customWidth="true" hidden="false" outlineLevel="0" max="2" min="2" style="0" width="39.85"/>
    <col collapsed="false" customWidth="true" hidden="false" outlineLevel="0" max="6" min="3" style="0" width="18.14"/>
    <col collapsed="false" customWidth="true" hidden="false" outlineLevel="0" max="7" min="7" style="38" width="18.14"/>
    <col collapsed="false" customWidth="true" hidden="false" outlineLevel="0" max="8" min="8" style="0" width="11.28"/>
  </cols>
  <sheetData>
    <row r="1" customFormat="false" ht="18" hidden="false" customHeight="false" outlineLevel="0" collapsed="false">
      <c r="B1" s="39" t="s">
        <v>134</v>
      </c>
      <c r="C1" s="39"/>
      <c r="D1" s="39"/>
      <c r="E1" s="39"/>
    </row>
    <row r="2" customFormat="false" ht="13.5" hidden="false" customHeight="true" outlineLevel="0" collapsed="false">
      <c r="B2" s="68" t="s">
        <v>58</v>
      </c>
      <c r="C2" s="68"/>
      <c r="D2" s="68"/>
      <c r="E2" s="68"/>
    </row>
    <row r="3" customFormat="false" ht="13.5" hidden="false" customHeight="true" outlineLevel="0" collapsed="false">
      <c r="B3" s="68"/>
      <c r="C3" s="68"/>
      <c r="D3" s="68"/>
      <c r="E3" s="68"/>
    </row>
    <row r="4" customFormat="false" ht="12.75" hidden="false" customHeight="false" outlineLevel="0" collapsed="false">
      <c r="B4" s="69"/>
      <c r="C4" s="69"/>
      <c r="D4" s="69"/>
      <c r="E4" s="69"/>
    </row>
    <row r="6" customFormat="false" ht="22.5" hidden="false" customHeight="true" outlineLevel="0" collapsed="false">
      <c r="C6" s="42" t="s">
        <v>59</v>
      </c>
      <c r="D6" s="42"/>
      <c r="E6" s="42"/>
      <c r="F6" s="42"/>
      <c r="G6" s="42"/>
    </row>
    <row r="7" customFormat="false" ht="38.25" hidden="false" customHeight="false" outlineLevel="0" collapsed="false">
      <c r="A7" s="43" t="s">
        <v>60</v>
      </c>
      <c r="B7" s="44" t="s">
        <v>61</v>
      </c>
      <c r="C7" s="60" t="n">
        <v>1</v>
      </c>
      <c r="D7" s="60" t="n">
        <v>2</v>
      </c>
      <c r="E7" s="61" t="n">
        <v>3</v>
      </c>
      <c r="F7" s="61" t="n">
        <v>4</v>
      </c>
      <c r="G7" s="60" t="n">
        <v>5</v>
      </c>
      <c r="H7" s="47" t="s">
        <v>62</v>
      </c>
    </row>
    <row r="8" customFormat="false" ht="26.25" hidden="false" customHeight="false" outlineLevel="0" collapsed="false">
      <c r="A8" s="48"/>
      <c r="B8" s="48"/>
      <c r="C8" s="43" t="s">
        <v>63</v>
      </c>
      <c r="D8" s="43" t="s">
        <v>64</v>
      </c>
      <c r="E8" s="48" t="s">
        <v>65</v>
      </c>
      <c r="F8" s="48" t="s">
        <v>66</v>
      </c>
      <c r="G8" s="43" t="s">
        <v>67</v>
      </c>
      <c r="H8" s="62"/>
    </row>
    <row r="9" customFormat="false" ht="168.75" hidden="false" customHeight="true" outlineLevel="0" collapsed="false">
      <c r="A9" s="51" t="s">
        <v>29</v>
      </c>
      <c r="B9" s="51" t="s">
        <v>135</v>
      </c>
      <c r="C9" s="51" t="s">
        <v>136</v>
      </c>
      <c r="D9" s="51" t="s">
        <v>137</v>
      </c>
      <c r="E9" s="51" t="s">
        <v>138</v>
      </c>
      <c r="F9" s="51" t="s">
        <v>139</v>
      </c>
      <c r="G9" s="53" t="s">
        <v>140</v>
      </c>
      <c r="H9" s="65"/>
    </row>
    <row r="10" customFormat="false" ht="193.5" hidden="false" customHeight="true" outlineLevel="0" collapsed="false">
      <c r="A10" s="51" t="s">
        <v>141</v>
      </c>
      <c r="B10" s="51" t="s">
        <v>142</v>
      </c>
      <c r="C10" s="51" t="s">
        <v>143</v>
      </c>
      <c r="D10" s="51" t="s">
        <v>144</v>
      </c>
      <c r="E10" s="51" t="s">
        <v>145</v>
      </c>
      <c r="F10" s="51" t="s">
        <v>146</v>
      </c>
      <c r="G10" s="53" t="s">
        <v>147</v>
      </c>
      <c r="H10" s="54"/>
    </row>
    <row r="11" s="74" customFormat="true" ht="39.75" hidden="false" customHeight="true" outlineLevel="0" collapsed="false">
      <c r="A11" s="70" t="s">
        <v>148</v>
      </c>
      <c r="B11" s="59" t="s">
        <v>149</v>
      </c>
      <c r="C11" s="71" t="s">
        <v>150</v>
      </c>
      <c r="D11" s="71" t="s">
        <v>151</v>
      </c>
      <c r="E11" s="71" t="s">
        <v>152</v>
      </c>
      <c r="F11" s="71" t="s">
        <v>153</v>
      </c>
      <c r="G11" s="72" t="s">
        <v>154</v>
      </c>
      <c r="H11" s="73"/>
      <c r="I11" s="58"/>
      <c r="J11" s="58"/>
      <c r="K11" s="58"/>
      <c r="L11" s="58"/>
      <c r="M11" s="58"/>
      <c r="N11" s="58"/>
      <c r="O11" s="58"/>
      <c r="P11" s="58"/>
      <c r="Q11" s="58"/>
      <c r="R11" s="58"/>
      <c r="S11" s="58"/>
      <c r="T11" s="58"/>
      <c r="U11" s="58"/>
      <c r="V11" s="58"/>
      <c r="W11" s="58"/>
      <c r="X11" s="58"/>
      <c r="Y11" s="58"/>
      <c r="Z11" s="58"/>
      <c r="AA11" s="58"/>
      <c r="AB11" s="58"/>
      <c r="AC11" s="58"/>
      <c r="AD11" s="58"/>
      <c r="AE11" s="58"/>
    </row>
    <row r="12" customFormat="false" ht="204.75" hidden="false" customHeight="true" outlineLevel="0" collapsed="false">
      <c r="A12" s="51" t="s">
        <v>155</v>
      </c>
      <c r="B12" s="51" t="s">
        <v>156</v>
      </c>
      <c r="C12" s="70" t="s">
        <v>157</v>
      </c>
      <c r="D12" s="70" t="s">
        <v>158</v>
      </c>
      <c r="E12" s="70" t="s">
        <v>159</v>
      </c>
      <c r="F12" s="70" t="s">
        <v>160</v>
      </c>
      <c r="G12" s="75" t="s">
        <v>161</v>
      </c>
      <c r="H12" s="76"/>
    </row>
    <row r="13" customFormat="false" ht="102" hidden="false" customHeight="true" outlineLevel="0" collapsed="false">
      <c r="A13" s="55" t="s">
        <v>162</v>
      </c>
      <c r="B13" s="51" t="s">
        <v>163</v>
      </c>
      <c r="C13" s="63" t="s">
        <v>164</v>
      </c>
      <c r="D13" s="63" t="s">
        <v>165</v>
      </c>
      <c r="E13" s="63" t="s">
        <v>166</v>
      </c>
      <c r="F13" s="63" t="s">
        <v>167</v>
      </c>
      <c r="G13" s="64" t="s">
        <v>168</v>
      </c>
      <c r="H13" s="54"/>
    </row>
    <row r="14" customFormat="false" ht="143.25" hidden="false" customHeight="true" outlineLevel="0" collapsed="false">
      <c r="A14" s="51" t="s">
        <v>169</v>
      </c>
      <c r="B14" s="33" t="s">
        <v>170</v>
      </c>
      <c r="C14" s="33" t="s">
        <v>171</v>
      </c>
      <c r="D14" s="51" t="s">
        <v>172</v>
      </c>
      <c r="E14" s="51" t="s">
        <v>173</v>
      </c>
      <c r="F14" s="51" t="s">
        <v>174</v>
      </c>
      <c r="G14" s="53" t="s">
        <v>175</v>
      </c>
      <c r="H14" s="67"/>
    </row>
    <row r="17" customFormat="false" ht="25.5" hidden="false" customHeight="true" outlineLevel="0" collapsed="false">
      <c r="B17" s="36" t="s">
        <v>176</v>
      </c>
      <c r="C17" s="36"/>
      <c r="D17" s="36"/>
    </row>
    <row r="18" customFormat="false" ht="12.75" hidden="false" customHeight="false" outlineLevel="0" collapsed="false">
      <c r="B18" s="36"/>
      <c r="C18" s="36"/>
      <c r="D18" s="36"/>
    </row>
  </sheetData>
  <mergeCells count="4">
    <mergeCell ref="B1:E1"/>
    <mergeCell ref="B2:E3"/>
    <mergeCell ref="C6:G6"/>
    <mergeCell ref="B17:D18"/>
  </mergeCells>
  <printOptions headings="false" gridLines="false" gridLinesSet="true" horizontalCentered="true" verticalCentered="false"/>
  <pageMargins left="0.0902777777777778" right="0.25" top="0.25"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B2" activeCellId="0" sqref="B2:E3"/>
    </sheetView>
  </sheetViews>
  <sheetFormatPr defaultColWidth="9.0546875" defaultRowHeight="12.75" zeroHeight="false" outlineLevelRow="0" outlineLevelCol="0"/>
  <cols>
    <col collapsed="false" customWidth="true" hidden="false" outlineLevel="0" max="1" min="1" style="37" width="21.7"/>
    <col collapsed="false" customWidth="true" hidden="false" outlineLevel="0" max="2" min="2" style="0" width="39.85"/>
    <col collapsed="false" customWidth="true" hidden="false" outlineLevel="0" max="6" min="3" style="0" width="18.14"/>
    <col collapsed="false" customWidth="true" hidden="false" outlineLevel="0" max="7" min="7" style="38" width="18.14"/>
    <col collapsed="false" customWidth="true" hidden="false" outlineLevel="0" max="8" min="8" style="0" width="13.99"/>
  </cols>
  <sheetData>
    <row r="1" customFormat="false" ht="18" hidden="false" customHeight="false" outlineLevel="0" collapsed="false">
      <c r="B1" s="39" t="s">
        <v>177</v>
      </c>
      <c r="C1" s="39"/>
      <c r="D1" s="39"/>
      <c r="E1" s="39"/>
    </row>
    <row r="2" customFormat="false" ht="12.75" hidden="false" customHeight="false" outlineLevel="0" collapsed="false">
      <c r="B2" s="40" t="s">
        <v>58</v>
      </c>
      <c r="C2" s="40"/>
      <c r="D2" s="40"/>
      <c r="E2" s="40"/>
    </row>
    <row r="3" customFormat="false" ht="12.75" hidden="false" customHeight="false" outlineLevel="0" collapsed="false">
      <c r="B3" s="40"/>
      <c r="C3" s="40"/>
      <c r="D3" s="40"/>
      <c r="E3" s="40"/>
    </row>
    <row r="4" s="58" customFormat="true" ht="12.75" hidden="false" customHeight="false" outlineLevel="0" collapsed="false">
      <c r="A4" s="56"/>
      <c r="B4" s="57"/>
      <c r="C4" s="57"/>
      <c r="D4" s="57"/>
      <c r="E4" s="57"/>
      <c r="G4" s="59"/>
    </row>
    <row r="5" s="58" customFormat="true" ht="12.75" hidden="false" customHeight="false" outlineLevel="0" collapsed="false">
      <c r="A5" s="56"/>
      <c r="B5" s="57"/>
      <c r="C5" s="57"/>
      <c r="D5" s="57"/>
      <c r="E5" s="57"/>
      <c r="G5" s="59"/>
    </row>
    <row r="6" s="58" customFormat="true" ht="27.75" hidden="false" customHeight="true" outlineLevel="0" collapsed="false">
      <c r="A6" s="56"/>
      <c r="B6" s="57"/>
      <c r="C6" s="42" t="s">
        <v>59</v>
      </c>
      <c r="D6" s="42"/>
      <c r="E6" s="42"/>
      <c r="F6" s="42"/>
      <c r="G6" s="42"/>
    </row>
    <row r="7" customFormat="false" ht="38.25" hidden="false" customHeight="false" outlineLevel="0" collapsed="false">
      <c r="A7" s="43" t="s">
        <v>60</v>
      </c>
      <c r="B7" s="44" t="s">
        <v>61</v>
      </c>
      <c r="C7" s="77" t="n">
        <v>1</v>
      </c>
      <c r="D7" s="77" t="n">
        <v>2</v>
      </c>
      <c r="E7" s="78" t="n">
        <v>3</v>
      </c>
      <c r="F7" s="78" t="n">
        <v>4</v>
      </c>
      <c r="G7" s="77" t="n">
        <v>5</v>
      </c>
      <c r="H7" s="47" t="s">
        <v>62</v>
      </c>
    </row>
    <row r="8" customFormat="false" ht="26.25" hidden="false" customHeight="false" outlineLevel="0" collapsed="false">
      <c r="A8" s="48"/>
      <c r="B8" s="48"/>
      <c r="C8" s="43" t="s">
        <v>63</v>
      </c>
      <c r="D8" s="43" t="s">
        <v>64</v>
      </c>
      <c r="E8" s="48" t="s">
        <v>65</v>
      </c>
      <c r="F8" s="48" t="s">
        <v>66</v>
      </c>
      <c r="G8" s="43" t="s">
        <v>67</v>
      </c>
      <c r="H8" s="79"/>
    </row>
    <row r="9" customFormat="false" ht="171.75" hidden="false" customHeight="true" outlineLevel="0" collapsed="false">
      <c r="A9" s="55" t="s">
        <v>41</v>
      </c>
      <c r="B9" s="51" t="s">
        <v>178</v>
      </c>
      <c r="C9" s="51" t="s">
        <v>179</v>
      </c>
      <c r="D9" s="80" t="s">
        <v>180</v>
      </c>
      <c r="E9" s="80" t="s">
        <v>181</v>
      </c>
      <c r="F9" s="80" t="s">
        <v>182</v>
      </c>
      <c r="G9" s="53" t="s">
        <v>183</v>
      </c>
      <c r="H9" s="54"/>
    </row>
    <row r="10" customFormat="false" ht="118.5" hidden="false" customHeight="true" outlineLevel="0" collapsed="false">
      <c r="A10" s="55" t="s">
        <v>184</v>
      </c>
      <c r="B10" s="51" t="s">
        <v>185</v>
      </c>
      <c r="C10" s="51" t="s">
        <v>186</v>
      </c>
      <c r="D10" s="80" t="s">
        <v>187</v>
      </c>
      <c r="E10" s="81" t="s">
        <v>188</v>
      </c>
      <c r="F10" s="80" t="s">
        <v>189</v>
      </c>
      <c r="G10" s="82" t="s">
        <v>190</v>
      </c>
      <c r="H10" s="54"/>
    </row>
    <row r="11" customFormat="false" ht="110.25" hidden="false" customHeight="true" outlineLevel="0" collapsed="false">
      <c r="A11" s="51" t="s">
        <v>191</v>
      </c>
      <c r="B11" s="51" t="s">
        <v>192</v>
      </c>
      <c r="C11" s="51" t="s">
        <v>193</v>
      </c>
      <c r="D11" s="51" t="s">
        <v>194</v>
      </c>
      <c r="E11" s="51" t="s">
        <v>195</v>
      </c>
      <c r="F11" s="51" t="s">
        <v>196</v>
      </c>
      <c r="G11" s="53" t="s">
        <v>197</v>
      </c>
      <c r="H11" s="54"/>
    </row>
    <row r="12" customFormat="false" ht="92.25" hidden="false" customHeight="true" outlineLevel="0" collapsed="false">
      <c r="A12" s="51" t="s">
        <v>198</v>
      </c>
      <c r="B12" s="51" t="s">
        <v>199</v>
      </c>
      <c r="C12" s="51" t="s">
        <v>200</v>
      </c>
      <c r="D12" s="51" t="s">
        <v>201</v>
      </c>
      <c r="E12" s="51" t="s">
        <v>202</v>
      </c>
      <c r="F12" s="51" t="s">
        <v>203</v>
      </c>
      <c r="G12" s="53" t="s">
        <v>204</v>
      </c>
      <c r="H12" s="54"/>
    </row>
    <row r="13" customFormat="false" ht="12.75" hidden="false" customHeight="false" outlineLevel="0" collapsed="false">
      <c r="B13" s="58"/>
      <c r="C13" s="58"/>
    </row>
    <row r="14" customFormat="false" ht="12.75" hidden="false" customHeight="false" outlineLevel="0" collapsed="false">
      <c r="B14" s="58"/>
      <c r="C14" s="58"/>
    </row>
    <row r="15" customFormat="false" ht="49.5" hidden="false" customHeight="true" outlineLevel="0" collapsed="false">
      <c r="A15" s="83"/>
      <c r="B15" s="36" t="s">
        <v>205</v>
      </c>
      <c r="C15" s="36"/>
    </row>
  </sheetData>
  <mergeCells count="4">
    <mergeCell ref="B1:E1"/>
    <mergeCell ref="B2:E3"/>
    <mergeCell ref="C6:G6"/>
    <mergeCell ref="B15:C15"/>
  </mergeCells>
  <printOptions headings="false" gridLines="false" gridLinesSet="true" horizontalCentered="true" verticalCentered="false"/>
  <pageMargins left="0.340277777777778" right="0.747916666666667" top="0.75"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
  <sheetViews>
    <sheetView showFormulas="false" showGridLines="true" showRowColHeaders="true" showZeros="true" rightToLeft="false" tabSelected="false" showOutlineSymbols="true" defaultGridColor="true" view="normal" topLeftCell="A12" colorId="64" zoomScale="85" zoomScaleNormal="85"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37" width="21.7"/>
    <col collapsed="false" customWidth="true" hidden="false" outlineLevel="0" max="2" min="2" style="0" width="39.85"/>
    <col collapsed="false" customWidth="true" hidden="false" outlineLevel="0" max="6" min="3" style="0" width="18.14"/>
    <col collapsed="false" customWidth="true" hidden="false" outlineLevel="0" max="7" min="7" style="38" width="18.14"/>
    <col collapsed="false" customWidth="true" hidden="false" outlineLevel="0" max="8" min="8" style="0" width="11.42"/>
  </cols>
  <sheetData>
    <row r="1" customFormat="false" ht="18" hidden="false" customHeight="false" outlineLevel="0" collapsed="false">
      <c r="B1" s="39" t="s">
        <v>206</v>
      </c>
      <c r="C1" s="39"/>
      <c r="D1" s="39"/>
      <c r="E1" s="39"/>
    </row>
    <row r="2" customFormat="false" ht="12.75" hidden="false" customHeight="false" outlineLevel="0" collapsed="false">
      <c r="B2" s="40" t="s">
        <v>58</v>
      </c>
      <c r="C2" s="40"/>
      <c r="D2" s="40"/>
      <c r="E2" s="40"/>
    </row>
    <row r="3" customFormat="false" ht="12.75" hidden="false" customHeight="false" outlineLevel="0" collapsed="false">
      <c r="B3" s="40"/>
      <c r="C3" s="40"/>
      <c r="D3" s="40"/>
      <c r="E3" s="40"/>
    </row>
    <row r="6" customFormat="false" ht="22.5" hidden="false" customHeight="true" outlineLevel="0" collapsed="false">
      <c r="C6" s="42" t="s">
        <v>59</v>
      </c>
      <c r="D6" s="42"/>
      <c r="E6" s="42"/>
      <c r="F6" s="42"/>
      <c r="G6" s="42"/>
    </row>
    <row r="7" customFormat="false" ht="38.25" hidden="false" customHeight="false" outlineLevel="0" collapsed="false">
      <c r="A7" s="43" t="s">
        <v>60</v>
      </c>
      <c r="B7" s="44" t="s">
        <v>61</v>
      </c>
      <c r="C7" s="48" t="n">
        <v>1</v>
      </c>
      <c r="D7" s="60" t="n">
        <v>2</v>
      </c>
      <c r="E7" s="61" t="n">
        <v>3</v>
      </c>
      <c r="F7" s="61" t="n">
        <v>4</v>
      </c>
      <c r="G7" s="60" t="n">
        <v>5</v>
      </c>
      <c r="H7" s="47" t="s">
        <v>62</v>
      </c>
    </row>
    <row r="8" customFormat="false" ht="26.25" hidden="false" customHeight="false" outlineLevel="0" collapsed="false">
      <c r="A8" s="48"/>
      <c r="B8" s="48"/>
      <c r="C8" s="43" t="s">
        <v>63</v>
      </c>
      <c r="D8" s="43" t="s">
        <v>64</v>
      </c>
      <c r="E8" s="48" t="s">
        <v>65</v>
      </c>
      <c r="F8" s="48" t="s">
        <v>66</v>
      </c>
      <c r="G8" s="43" t="s">
        <v>67</v>
      </c>
      <c r="H8" s="62"/>
    </row>
    <row r="9" customFormat="false" ht="165" hidden="false" customHeight="true" outlineLevel="0" collapsed="false">
      <c r="A9" s="51" t="s">
        <v>207</v>
      </c>
      <c r="B9" s="51" t="s">
        <v>208</v>
      </c>
      <c r="C9" s="51" t="s">
        <v>209</v>
      </c>
      <c r="D9" s="51" t="s">
        <v>210</v>
      </c>
      <c r="E9" s="51" t="s">
        <v>211</v>
      </c>
      <c r="F9" s="51" t="s">
        <v>212</v>
      </c>
      <c r="G9" s="53" t="s">
        <v>213</v>
      </c>
      <c r="H9" s="84"/>
    </row>
    <row r="10" customFormat="false" ht="181.5" hidden="false" customHeight="true" outlineLevel="0" collapsed="false">
      <c r="A10" s="51" t="s">
        <v>214</v>
      </c>
      <c r="B10" s="51" t="s">
        <v>215</v>
      </c>
      <c r="C10" s="51" t="s">
        <v>216</v>
      </c>
      <c r="D10" s="51" t="s">
        <v>217</v>
      </c>
      <c r="E10" s="55" t="s">
        <v>218</v>
      </c>
      <c r="F10" s="51" t="s">
        <v>219</v>
      </c>
      <c r="G10" s="53" t="s">
        <v>220</v>
      </c>
      <c r="H10" s="66"/>
    </row>
    <row r="11" customFormat="false" ht="144.75" hidden="false" customHeight="true" outlineLevel="0" collapsed="false">
      <c r="A11" s="51" t="s">
        <v>221</v>
      </c>
      <c r="B11" s="51" t="s">
        <v>222</v>
      </c>
      <c r="C11" s="51" t="s">
        <v>223</v>
      </c>
      <c r="D11" s="51" t="s">
        <v>224</v>
      </c>
      <c r="E11" s="51" t="s">
        <v>225</v>
      </c>
      <c r="F11" s="51" t="s">
        <v>226</v>
      </c>
      <c r="G11" s="53" t="s">
        <v>227</v>
      </c>
      <c r="H11" s="84"/>
    </row>
    <row r="12" customFormat="false" ht="219" hidden="false" customHeight="true" outlineLevel="0" collapsed="false">
      <c r="A12" s="63" t="s">
        <v>228</v>
      </c>
      <c r="B12" s="51" t="s">
        <v>229</v>
      </c>
      <c r="C12" s="33" t="s">
        <v>230</v>
      </c>
      <c r="D12" s="33" t="s">
        <v>231</v>
      </c>
      <c r="E12" s="33" t="s">
        <v>232</v>
      </c>
      <c r="F12" s="33" t="s">
        <v>233</v>
      </c>
      <c r="G12" s="72" t="s">
        <v>234</v>
      </c>
      <c r="H12" s="85"/>
    </row>
    <row r="14" customFormat="false" ht="12.75" hidden="false" customHeight="false" outlineLevel="0" collapsed="false">
      <c r="A14" s="56"/>
      <c r="B14" s="58"/>
      <c r="C14" s="58"/>
    </row>
    <row r="15" customFormat="false" ht="42" hidden="false" customHeight="true" outlineLevel="0" collapsed="false">
      <c r="B15" s="36" t="s">
        <v>235</v>
      </c>
      <c r="C15" s="36"/>
    </row>
  </sheetData>
  <mergeCells count="4">
    <mergeCell ref="B1:E1"/>
    <mergeCell ref="B2:E3"/>
    <mergeCell ref="C6:G6"/>
    <mergeCell ref="B15:C15"/>
  </mergeCells>
  <printOptions headings="false" gridLines="false" gridLinesSet="true" horizontalCentered="true" verticalCentered="false"/>
  <pageMargins left="0.340277777777778" right="0.747916666666667" top="0.75"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48.99"/>
    <col collapsed="false" customWidth="true" hidden="false" outlineLevel="0" max="2" min="2" style="1" width="50.28"/>
    <col collapsed="false" customWidth="true" hidden="false" outlineLevel="0" max="3" min="3" style="1" width="21.28"/>
    <col collapsed="false" customWidth="true" hidden="false" outlineLevel="0" max="4" min="4" style="1" width="14.99"/>
    <col collapsed="false" customWidth="false" hidden="false" outlineLevel="0" max="257" min="5" style="1" width="9.14"/>
  </cols>
  <sheetData>
    <row r="1" customFormat="false" ht="18" hidden="false" customHeight="false" outlineLevel="0" collapsed="false">
      <c r="A1" s="86" t="s">
        <v>236</v>
      </c>
      <c r="B1" s="86"/>
      <c r="C1" s="86"/>
      <c r="D1" s="86"/>
    </row>
    <row r="2" customFormat="false" ht="14.25" hidden="false" customHeight="true" outlineLevel="0" collapsed="false">
      <c r="A2" s="87"/>
      <c r="B2" s="88" t="s">
        <v>237</v>
      </c>
      <c r="C2" s="0"/>
      <c r="D2" s="0"/>
    </row>
    <row r="3" customFormat="false" ht="14.25" hidden="false" customHeight="true" outlineLevel="0" collapsed="false">
      <c r="B3" s="89"/>
      <c r="C3" s="0"/>
      <c r="D3" s="0"/>
    </row>
    <row r="4" customFormat="false" ht="13.5" hidden="false" customHeight="false" outlineLevel="0" collapsed="false">
      <c r="A4" s="6"/>
      <c r="B4" s="6"/>
    </row>
    <row r="5" customFormat="false" ht="43.5" hidden="false" customHeight="true" outlineLevel="0" collapsed="false">
      <c r="A5" s="8" t="s">
        <v>3</v>
      </c>
      <c r="B5" s="8" t="s">
        <v>4</v>
      </c>
      <c r="C5" s="90" t="s">
        <v>5</v>
      </c>
      <c r="D5" s="91" t="s">
        <v>238</v>
      </c>
    </row>
    <row r="6" customFormat="false" ht="16.5" hidden="false" customHeight="false" outlineLevel="0" collapsed="false">
      <c r="A6" s="8"/>
      <c r="B6" s="10"/>
    </row>
    <row r="7" customFormat="false" ht="15" hidden="false" customHeight="false" outlineLevel="0" collapsed="false">
      <c r="A7" s="11" t="s">
        <v>6</v>
      </c>
      <c r="B7" s="12"/>
      <c r="C7" s="92" t="s">
        <v>7</v>
      </c>
      <c r="D7" s="93" t="s">
        <v>239</v>
      </c>
    </row>
    <row r="8" customFormat="false" ht="65.25" hidden="false" customHeight="true" outlineLevel="0" collapsed="false">
      <c r="A8" s="15" t="s">
        <v>8</v>
      </c>
      <c r="B8" s="16" t="s">
        <v>9</v>
      </c>
      <c r="C8" s="94" t="n">
        <f aca="false">'STEP 1'!C9</f>
        <v>0</v>
      </c>
      <c r="D8" s="95" t="n">
        <f aca="false">'STEP 2'!H9</f>
        <v>0</v>
      </c>
    </row>
    <row r="9" customFormat="false" ht="24" hidden="false" customHeight="true" outlineLevel="0" collapsed="false">
      <c r="A9" s="15" t="s">
        <v>10</v>
      </c>
      <c r="B9" s="16" t="s">
        <v>11</v>
      </c>
      <c r="C9" s="94" t="n">
        <f aca="false">'STEP 1'!C10</f>
        <v>0</v>
      </c>
      <c r="D9" s="95" t="n">
        <f aca="false">'STEP 2'!H10</f>
        <v>0</v>
      </c>
    </row>
    <row r="10" customFormat="false" ht="22.5" hidden="false" customHeight="true" outlineLevel="0" collapsed="false">
      <c r="A10" s="15" t="s">
        <v>12</v>
      </c>
      <c r="B10" s="16" t="s">
        <v>13</v>
      </c>
      <c r="C10" s="94" t="n">
        <f aca="false">'STEP 1'!C11</f>
        <v>0</v>
      </c>
      <c r="D10" s="95" t="n">
        <f aca="false">'STEP 2'!H11</f>
        <v>0</v>
      </c>
    </row>
    <row r="11" customFormat="false" ht="33" hidden="false" customHeight="true" outlineLevel="0" collapsed="false">
      <c r="A11" s="15" t="s">
        <v>14</v>
      </c>
      <c r="B11" s="16" t="s">
        <v>15</v>
      </c>
      <c r="C11" s="94" t="n">
        <f aca="false">'STEP 1'!C12</f>
        <v>0</v>
      </c>
      <c r="D11" s="95" t="n">
        <f aca="false">'STEP 2'!H12</f>
        <v>0</v>
      </c>
    </row>
    <row r="12" customFormat="false" ht="15.75" hidden="false" customHeight="false" outlineLevel="0" collapsed="false">
      <c r="A12" s="20"/>
      <c r="B12" s="21" t="s">
        <v>16</v>
      </c>
      <c r="C12" s="96" t="n">
        <f aca="false">'STEP 1'!C13</f>
        <v>0</v>
      </c>
      <c r="D12" s="97"/>
    </row>
    <row r="13" customFormat="false" ht="14.25" hidden="false" customHeight="false" outlineLevel="0" collapsed="false">
      <c r="A13" s="23"/>
      <c r="B13" s="24"/>
      <c r="C13" s="14"/>
      <c r="D13" s="14"/>
    </row>
    <row r="14" customFormat="false" ht="15" hidden="false" customHeight="false" outlineLevel="0" collapsed="false">
      <c r="A14" s="14"/>
      <c r="B14" s="24"/>
      <c r="C14" s="14"/>
      <c r="D14" s="14"/>
    </row>
    <row r="15" customFormat="false" ht="15" hidden="false" customHeight="false" outlineLevel="0" collapsed="false">
      <c r="A15" s="25" t="s">
        <v>17</v>
      </c>
      <c r="B15" s="26"/>
      <c r="C15" s="98" t="s">
        <v>7</v>
      </c>
      <c r="D15" s="99" t="s">
        <v>240</v>
      </c>
    </row>
    <row r="16" customFormat="false" ht="18" hidden="false" customHeight="true" outlineLevel="0" collapsed="false">
      <c r="A16" s="27" t="s">
        <v>18</v>
      </c>
      <c r="B16" s="16" t="s">
        <v>19</v>
      </c>
      <c r="C16" s="94" t="n">
        <f aca="false">'STEP 1'!C17</f>
        <v>0</v>
      </c>
      <c r="D16" s="100" t="n">
        <f aca="false">'STEP 3'!H9</f>
        <v>0</v>
      </c>
    </row>
    <row r="17" customFormat="false" ht="17.25" hidden="false" customHeight="true" outlineLevel="0" collapsed="false">
      <c r="A17" s="27" t="s">
        <v>20</v>
      </c>
      <c r="B17" s="16" t="s">
        <v>19</v>
      </c>
      <c r="C17" s="94" t="n">
        <f aca="false">'STEP 1'!C18</f>
        <v>0</v>
      </c>
      <c r="D17" s="100" t="n">
        <f aca="false">'STEP 3'!H10</f>
        <v>0</v>
      </c>
    </row>
    <row r="18" customFormat="false" ht="33" hidden="false" customHeight="true" outlineLevel="0" collapsed="false">
      <c r="A18" s="27" t="s">
        <v>21</v>
      </c>
      <c r="B18" s="16" t="s">
        <v>22</v>
      </c>
      <c r="C18" s="94" t="n">
        <f aca="false">'STEP 1'!C19</f>
        <v>0</v>
      </c>
      <c r="D18" s="100" t="n">
        <f aca="false">'STEP 3'!H11</f>
        <v>0</v>
      </c>
    </row>
    <row r="19" customFormat="false" ht="33" hidden="false" customHeight="true" outlineLevel="0" collapsed="false">
      <c r="A19" s="27" t="s">
        <v>23</v>
      </c>
      <c r="B19" s="16" t="s">
        <v>24</v>
      </c>
      <c r="C19" s="94" t="n">
        <f aca="false">'STEP 1'!C20</f>
        <v>0</v>
      </c>
      <c r="D19" s="100" t="n">
        <f aca="false">'STEP 3'!H12</f>
        <v>0</v>
      </c>
    </row>
    <row r="20" customFormat="false" ht="18.75" hidden="false" customHeight="true" outlineLevel="0" collapsed="false">
      <c r="A20" s="27" t="s">
        <v>25</v>
      </c>
      <c r="B20" s="16" t="s">
        <v>26</v>
      </c>
      <c r="C20" s="94" t="n">
        <f aca="false">'STEP 1'!C21</f>
        <v>0</v>
      </c>
      <c r="D20" s="100" t="n">
        <f aca="false">'STEP 3'!H13</f>
        <v>0</v>
      </c>
    </row>
    <row r="21" customFormat="false" ht="15.75" hidden="false" customHeight="false" outlineLevel="0" collapsed="false">
      <c r="A21" s="29"/>
      <c r="B21" s="21" t="s">
        <v>27</v>
      </c>
      <c r="C21" s="96" t="n">
        <f aca="false">'STEP 1'!C22</f>
        <v>0</v>
      </c>
      <c r="D21" s="97"/>
    </row>
    <row r="22" customFormat="false" ht="15" hidden="false" customHeight="false" outlineLevel="0" collapsed="false">
      <c r="A22" s="30"/>
      <c r="B22" s="31"/>
      <c r="C22" s="32"/>
      <c r="D22" s="101"/>
    </row>
    <row r="23" customFormat="false" ht="15" hidden="false" customHeight="false" outlineLevel="0" collapsed="false">
      <c r="A23" s="24"/>
      <c r="B23" s="24"/>
      <c r="C23" s="14"/>
      <c r="D23" s="14"/>
    </row>
    <row r="24" customFormat="false" ht="15" hidden="false" customHeight="false" outlineLevel="0" collapsed="false">
      <c r="A24" s="25" t="s">
        <v>28</v>
      </c>
      <c r="B24" s="26"/>
      <c r="C24" s="98" t="s">
        <v>7</v>
      </c>
      <c r="D24" s="99" t="s">
        <v>241</v>
      </c>
    </row>
    <row r="25" customFormat="false" ht="33" hidden="false" customHeight="true" outlineLevel="0" collapsed="false">
      <c r="A25" s="27" t="s">
        <v>29</v>
      </c>
      <c r="B25" s="16" t="s">
        <v>30</v>
      </c>
      <c r="C25" s="94" t="n">
        <f aca="false">'STEP 1'!C26</f>
        <v>0</v>
      </c>
      <c r="D25" s="100" t="n">
        <f aca="false">'STEP 4'!H9</f>
        <v>0</v>
      </c>
    </row>
    <row r="26" customFormat="false" ht="19.5" hidden="false" customHeight="true" outlineLevel="0" collapsed="false">
      <c r="A26" s="27" t="s">
        <v>31</v>
      </c>
      <c r="B26" s="16" t="s">
        <v>32</v>
      </c>
      <c r="C26" s="94" t="n">
        <f aca="false">'STEP 1'!C27</f>
        <v>0</v>
      </c>
      <c r="D26" s="100" t="n">
        <f aca="false">'STEP 4'!H10</f>
        <v>0</v>
      </c>
    </row>
    <row r="27" customFormat="false" ht="42.75" hidden="false" customHeight="true" outlineLevel="0" collapsed="false">
      <c r="A27" s="102" t="s">
        <v>33</v>
      </c>
      <c r="B27" s="16" t="s">
        <v>32</v>
      </c>
      <c r="C27" s="94" t="n">
        <f aca="false">'STEP 1'!C28</f>
        <v>0</v>
      </c>
      <c r="D27" s="100" t="n">
        <f aca="false">'STEP 4'!H11</f>
        <v>0</v>
      </c>
    </row>
    <row r="28" customFormat="false" ht="33" hidden="false" customHeight="true" outlineLevel="0" collapsed="false">
      <c r="A28" s="27" t="s">
        <v>34</v>
      </c>
      <c r="B28" s="16" t="s">
        <v>35</v>
      </c>
      <c r="C28" s="94" t="n">
        <f aca="false">'STEP 1'!C29</f>
        <v>0</v>
      </c>
      <c r="D28" s="100" t="n">
        <f aca="false">'STEP 4'!H12</f>
        <v>0</v>
      </c>
    </row>
    <row r="29" customFormat="false" ht="24.75" hidden="false" customHeight="true" outlineLevel="0" collapsed="false">
      <c r="A29" s="27" t="s">
        <v>36</v>
      </c>
      <c r="B29" s="16" t="s">
        <v>37</v>
      </c>
      <c r="C29" s="94" t="n">
        <f aca="false">'STEP 1'!C30</f>
        <v>0</v>
      </c>
      <c r="D29" s="100" t="n">
        <f aca="false">'STEP 4'!H13</f>
        <v>0</v>
      </c>
    </row>
    <row r="30" customFormat="false" ht="21" hidden="false" customHeight="true" outlineLevel="0" collapsed="false">
      <c r="A30" s="27" t="s">
        <v>38</v>
      </c>
      <c r="B30" s="16" t="s">
        <v>22</v>
      </c>
      <c r="C30" s="94" t="n">
        <f aca="false">'STEP 1'!C31</f>
        <v>0</v>
      </c>
      <c r="D30" s="100" t="n">
        <f aca="false">'STEP 4'!H14</f>
        <v>0</v>
      </c>
    </row>
    <row r="31" customFormat="false" ht="14.25" hidden="false" customHeight="true" outlineLevel="0" collapsed="false">
      <c r="A31" s="29"/>
      <c r="B31" s="21" t="s">
        <v>39</v>
      </c>
      <c r="C31" s="96" t="n">
        <f aca="false">'STEP 1'!C32</f>
        <v>0</v>
      </c>
      <c r="D31" s="97"/>
    </row>
    <row r="32" customFormat="false" ht="14.25" hidden="false" customHeight="true" outlineLevel="0" collapsed="false">
      <c r="A32" s="24"/>
      <c r="B32" s="31"/>
      <c r="C32" s="32"/>
      <c r="D32" s="14"/>
    </row>
    <row r="33" customFormat="false" ht="15" hidden="false" customHeight="false" outlineLevel="0" collapsed="false">
      <c r="A33" s="24"/>
      <c r="B33" s="24"/>
      <c r="C33" s="14"/>
      <c r="D33" s="14"/>
    </row>
    <row r="34" customFormat="false" ht="15" hidden="false" customHeight="false" outlineLevel="0" collapsed="false">
      <c r="A34" s="25" t="s">
        <v>40</v>
      </c>
      <c r="B34" s="26"/>
      <c r="C34" s="98" t="s">
        <v>7</v>
      </c>
      <c r="D34" s="99" t="s">
        <v>242</v>
      </c>
    </row>
    <row r="35" customFormat="false" ht="30" hidden="false" customHeight="true" outlineLevel="0" collapsed="false">
      <c r="A35" s="34" t="s">
        <v>41</v>
      </c>
      <c r="B35" s="16" t="s">
        <v>42</v>
      </c>
      <c r="C35" s="94" t="n">
        <f aca="false">'STEP 1'!C36</f>
        <v>0</v>
      </c>
      <c r="D35" s="100" t="n">
        <f aca="false">'STEP 5'!H9</f>
        <v>0</v>
      </c>
    </row>
    <row r="36" customFormat="false" ht="30" hidden="false" customHeight="true" outlineLevel="0" collapsed="false">
      <c r="A36" s="34" t="s">
        <v>43</v>
      </c>
      <c r="B36" s="16" t="s">
        <v>44</v>
      </c>
      <c r="C36" s="94" t="n">
        <f aca="false">'STEP 1'!C37</f>
        <v>0</v>
      </c>
      <c r="D36" s="100" t="n">
        <f aca="false">'STEP 5'!H10</f>
        <v>0</v>
      </c>
    </row>
    <row r="37" customFormat="false" ht="21.75" hidden="false" customHeight="true" outlineLevel="0" collapsed="false">
      <c r="A37" s="27" t="s">
        <v>45</v>
      </c>
      <c r="B37" s="16" t="s">
        <v>46</v>
      </c>
      <c r="C37" s="94" t="n">
        <f aca="false">'STEP 1'!C38</f>
        <v>0</v>
      </c>
      <c r="D37" s="100" t="n">
        <f aca="false">'STEP 5'!H11</f>
        <v>0</v>
      </c>
    </row>
    <row r="38" customFormat="false" ht="21.75" hidden="false" customHeight="true" outlineLevel="0" collapsed="false">
      <c r="A38" s="27" t="s">
        <v>47</v>
      </c>
      <c r="B38" s="16" t="s">
        <v>48</v>
      </c>
      <c r="C38" s="94" t="n">
        <f aca="false">'STEP 1'!C39</f>
        <v>0</v>
      </c>
      <c r="D38" s="100" t="n">
        <f aca="false">'STEP 5'!H12</f>
        <v>0</v>
      </c>
    </row>
    <row r="39" customFormat="false" ht="15.75" hidden="false" customHeight="false" outlineLevel="0" collapsed="false">
      <c r="A39" s="29"/>
      <c r="B39" s="21" t="s">
        <v>49</v>
      </c>
      <c r="C39" s="96" t="n">
        <f aca="false">'STEP 1'!C40</f>
        <v>0</v>
      </c>
      <c r="D39" s="97"/>
    </row>
    <row r="40" customFormat="false" ht="15" hidden="false" customHeight="false" outlineLevel="0" collapsed="false">
      <c r="A40" s="30"/>
      <c r="B40" s="31"/>
      <c r="C40" s="32"/>
      <c r="D40" s="101"/>
    </row>
    <row r="41" customFormat="false" ht="15" hidden="false" customHeight="false" outlineLevel="0" collapsed="false">
      <c r="A41" s="24"/>
      <c r="B41" s="24"/>
      <c r="C41" s="14"/>
      <c r="D41" s="14"/>
    </row>
    <row r="42" customFormat="false" ht="15" hidden="false" customHeight="false" outlineLevel="0" collapsed="false">
      <c r="A42" s="25" t="s">
        <v>50</v>
      </c>
      <c r="B42" s="26"/>
      <c r="C42" s="98" t="s">
        <v>7</v>
      </c>
      <c r="D42" s="99" t="s">
        <v>243</v>
      </c>
    </row>
    <row r="43" customFormat="false" ht="23.25" hidden="false" customHeight="true" outlineLevel="0" collapsed="false">
      <c r="A43" s="27" t="s">
        <v>51</v>
      </c>
      <c r="B43" s="16" t="s">
        <v>22</v>
      </c>
      <c r="C43" s="94" t="n">
        <f aca="false">'STEP 1'!C44</f>
        <v>0</v>
      </c>
      <c r="D43" s="100" t="n">
        <f aca="false">'STEP 6'!H9</f>
        <v>0</v>
      </c>
    </row>
    <row r="44" customFormat="false" ht="26.25" hidden="false" customHeight="true" outlineLevel="0" collapsed="false">
      <c r="A44" s="27" t="s">
        <v>52</v>
      </c>
      <c r="B44" s="16" t="s">
        <v>22</v>
      </c>
      <c r="C44" s="94" t="n">
        <f aca="false">'STEP 1'!C45</f>
        <v>0</v>
      </c>
      <c r="D44" s="100" t="n">
        <f aca="false">'STEP 6'!H10</f>
        <v>0</v>
      </c>
    </row>
    <row r="45" customFormat="false" ht="32.25" hidden="false" customHeight="true" outlineLevel="0" collapsed="false">
      <c r="A45" s="27" t="s">
        <v>53</v>
      </c>
      <c r="B45" s="16" t="s">
        <v>54</v>
      </c>
      <c r="C45" s="94" t="n">
        <f aca="false">'STEP 1'!C46</f>
        <v>0</v>
      </c>
      <c r="D45" s="100" t="n">
        <f aca="false">'STEP 6'!H11</f>
        <v>0</v>
      </c>
    </row>
    <row r="46" customFormat="false" ht="32.25" hidden="false" customHeight="true" outlineLevel="0" collapsed="false">
      <c r="A46" s="27" t="s">
        <v>55</v>
      </c>
      <c r="B46" s="16" t="s">
        <v>22</v>
      </c>
      <c r="C46" s="94" t="n">
        <f aca="false">'STEP 1'!C47</f>
        <v>0</v>
      </c>
      <c r="D46" s="100" t="n">
        <f aca="false">'STEP 6'!H12</f>
        <v>0</v>
      </c>
    </row>
    <row r="47" customFormat="false" ht="15.75" hidden="false" customHeight="false" outlineLevel="0" collapsed="false">
      <c r="A47" s="35"/>
      <c r="B47" s="21" t="s">
        <v>49</v>
      </c>
      <c r="C47" s="96" t="n">
        <f aca="false">'STEP 1'!C48</f>
        <v>0</v>
      </c>
      <c r="D47" s="97"/>
    </row>
  </sheetData>
  <sheetProtection sheet="true" password="dc0f" objects="true" scenarios="true"/>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6T02:50:02Z</dcterms:created>
  <dc:creator>asumba</dc:creator>
  <dc:description/>
  <dc:language>en-US</dc:language>
  <cp:lastModifiedBy>pagarwal</cp:lastModifiedBy>
  <cp:lastPrinted>2003-05-08T22:08:12Z</cp:lastPrinted>
  <dcterms:modified xsi:type="dcterms:W3CDTF">2003-05-14T23:0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0397890</vt:r8>
  </property>
  <property fmtid="{D5CDD505-2E9C-101B-9397-08002B2CF9AE}" pid="3" name="_AuthorEmail">
    <vt:lpwstr>prashant.s.agarwal@intel.com</vt:lpwstr>
  </property>
  <property fmtid="{D5CDD505-2E9C-101B-9397-08002B2CF9AE}" pid="4" name="_AuthorEmailDisplayName">
    <vt:lpwstr>Agarwal, Prashant S</vt:lpwstr>
  </property>
  <property fmtid="{D5CDD505-2E9C-101B-9397-08002B2CF9AE}" pid="5" name="_EmailSubject">
    <vt:lpwstr>finalizing ASU ROI calculator review</vt:lpwstr>
  </property>
</Properties>
</file>